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batury 2" sheetId="1" state="visible" r:id="rId2"/>
    <sheet name="List12" sheetId="2" state="visible" r:id="rId3"/>
    <sheet name="List13" sheetId="3" state="visible" r:id="rId4"/>
    <sheet name="List14" sheetId="4" state="visible" r:id="rId5"/>
    <sheet name="List15" sheetId="5" state="visible" r:id="rId6"/>
    <sheet name="List1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5" authorId="0">
      <text>
        <r>
          <rPr>
            <sz val="8"/>
            <color rgb="FF000000"/>
            <rFont val="Times New Roman"/>
            <family val="1"/>
            <charset val="238"/>
          </rPr>
          <t xml:space="preserve">v tomto sloupci nepřepisovat!
sám sčítá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</xdr:row>
                <xdr:rowOff>7</xdr:rowOff>
              </xdr:from>
              <xdr:to>
                <xdr:col>59</xdr:col>
                <xdr:colOff>6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36">
  <si>
    <t xml:space="preserve">Ústí n/L 16.11.2020</t>
  </si>
  <si>
    <t xml:space="preserve">Holub Roman</t>
  </si>
  <si>
    <t xml:space="preserve">Výměna pražců a odpady:</t>
  </si>
  <si>
    <t xml:space="preserve">Veřejná zakázka: Oprava kolejí a výhybek v žst. Děčín hl.n</t>
  </si>
  <si>
    <t xml:space="preserve">dodá DT</t>
  </si>
  <si>
    <t xml:space="preserve">pražec</t>
  </si>
  <si>
    <t xml:space="preserve">vč.407</t>
  </si>
  <si>
    <t xml:space="preserve">vč.408</t>
  </si>
  <si>
    <t xml:space="preserve">vč.410</t>
  </si>
  <si>
    <t xml:space="preserve">vč.411</t>
  </si>
  <si>
    <t xml:space="preserve">vč.415</t>
  </si>
  <si>
    <t xml:space="preserve">vč.418</t>
  </si>
  <si>
    <t xml:space="preserve">vč.424</t>
  </si>
  <si>
    <t xml:space="preserve">vč.6</t>
  </si>
  <si>
    <t xml:space="preserve">vč. 201</t>
  </si>
  <si>
    <t xml:space="preserve">61 – 15.SK</t>
  </si>
  <si>
    <t xml:space="preserve">55ab</t>
  </si>
  <si>
    <t xml:space="preserve">55 – 53</t>
  </si>
  <si>
    <t xml:space="preserve">55 – 52</t>
  </si>
  <si>
    <t xml:space="preserve">celkem </t>
  </si>
  <si>
    <r>
      <rPr>
        <b val="true"/>
        <sz val="12"/>
        <rFont val="Lucida Sans Unicod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3</t>
    </r>
    <r>
      <rPr>
        <b val="true"/>
        <sz val="12"/>
        <rFont val="Arial CE"/>
        <family val="2"/>
        <charset val="238"/>
      </rPr>
      <t xml:space="preserve">  1ks</t>
    </r>
  </si>
  <si>
    <r>
      <rPr>
        <b val="true"/>
        <sz val="12"/>
        <rFont val="Arial CE"/>
        <family val="2"/>
        <charset val="238"/>
      </rPr>
      <t xml:space="preserve">m</t>
    </r>
    <r>
      <rPr>
        <b val="true"/>
        <vertAlign val="superscript"/>
        <sz val="12"/>
        <rFont val="Arial CE"/>
        <family val="2"/>
        <charset val="238"/>
      </rPr>
      <t xml:space="preserve">3</t>
    </r>
    <r>
      <rPr>
        <b val="true"/>
        <sz val="12"/>
        <rFont val="Arial CE"/>
        <family val="2"/>
        <charset val="238"/>
      </rPr>
      <t xml:space="preserve"> celkem</t>
    </r>
  </si>
  <si>
    <t xml:space="preserve">R65 1:9</t>
  </si>
  <si>
    <t xml:space="preserve">J49 1:9</t>
  </si>
  <si>
    <t xml:space="preserve">S S49 1:5,7</t>
  </si>
  <si>
    <t xml:space="preserve">celkem ks</t>
  </si>
  <si>
    <r>
      <rPr>
        <b val="true"/>
        <sz val="12"/>
        <rFont val="Arial CE"/>
        <family val="2"/>
        <charset val="238"/>
      </rPr>
      <t xml:space="preserve">celkem m</t>
    </r>
    <r>
      <rPr>
        <b val="true"/>
        <vertAlign val="superscript"/>
        <sz val="12"/>
        <rFont val="Arial CE"/>
        <family val="2"/>
        <charset val="238"/>
      </rPr>
      <t xml:space="preserve">3</t>
    </r>
  </si>
  <si>
    <t xml:space="preserve">kontrola</t>
  </si>
  <si>
    <t xml:space="preserve">bez DT</t>
  </si>
  <si>
    <t xml:space="preserve">odpad  t</t>
  </si>
  <si>
    <t xml:space="preserve">pražce 2,6 - 3,0m</t>
  </si>
  <si>
    <t xml:space="preserve">pražce 3,1 - 4m</t>
  </si>
  <si>
    <t xml:space="preserve">pražce 4,1 - 4,4m</t>
  </si>
  <si>
    <t xml:space="preserve">pražce nad 4,4m</t>
  </si>
  <si>
    <t xml:space="preserve">příčné pražce ks</t>
  </si>
  <si>
    <t xml:space="preserve">SB8 za dř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General"/>
    <numFmt numFmtId="167" formatCode="0.000&quot; m3&quot;"/>
    <numFmt numFmtId="168" formatCode="0.00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u val="single"/>
      <sz val="14"/>
      <name val="Times New Roman"/>
      <family val="1"/>
      <charset val="238"/>
    </font>
    <font>
      <b val="true"/>
      <sz val="13"/>
      <name val="Arial"/>
      <family val="2"/>
      <charset val="1"/>
    </font>
    <font>
      <b val="true"/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2"/>
      <name val="Lucida Sans Unicode"/>
      <family val="2"/>
      <charset val="238"/>
    </font>
    <font>
      <b val="true"/>
      <vertAlign val="superscript"/>
      <sz val="12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6E6E6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edovaný hypertextový odkaz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7" min="7" style="1" width="8.85"/>
    <col collapsed="false" customWidth="false" hidden="true" outlineLevel="0" max="9" min="8" style="1" width="9.06"/>
    <col collapsed="false" customWidth="true" hidden="false" outlineLevel="0" max="10" min="10" style="1" width="9.14"/>
    <col collapsed="false" customWidth="false" hidden="true" outlineLevel="0" max="12" min="11" style="1" width="9.06"/>
    <col collapsed="false" customWidth="true" hidden="false" outlineLevel="0" max="13" min="13" style="1" width="8.28"/>
    <col collapsed="false" customWidth="false" hidden="true" outlineLevel="0" max="14" min="14" style="1" width="9.06"/>
    <col collapsed="false" customWidth="true" hidden="false" outlineLevel="0" max="15" min="15" style="1" width="8.28"/>
    <col collapsed="false" customWidth="false" hidden="true" outlineLevel="0" max="17" min="16" style="1" width="9.06"/>
    <col collapsed="false" customWidth="true" hidden="true" outlineLevel="0" max="18" min="18" style="1" width="8.28"/>
    <col collapsed="false" customWidth="false" hidden="true" outlineLevel="0" max="22" min="19" style="1" width="9.06"/>
    <col collapsed="false" customWidth="true" hidden="true" outlineLevel="0" max="23" min="23" style="1" width="8.28"/>
    <col collapsed="false" customWidth="false" hidden="true" outlineLevel="0" max="29" min="24" style="1" width="9.06"/>
    <col collapsed="false" customWidth="true" hidden="false" outlineLevel="0" max="30" min="30" style="1" width="9.14"/>
    <col collapsed="false" customWidth="true" hidden="false" outlineLevel="0" max="31" min="31" style="1" width="11.7"/>
    <col collapsed="false" customWidth="false" hidden="true" outlineLevel="0" max="59" min="32" style="1" width="9.06"/>
    <col collapsed="false" customWidth="true" hidden="false" outlineLevel="0" max="60" min="60" style="1" width="11.7"/>
    <col collapsed="false" customWidth="true" hidden="false" outlineLevel="0" max="61" min="61" style="0" width="12.42"/>
  </cols>
  <sheetData>
    <row r="1" s="1" customFormat="true" ht="15.75" hidden="false" customHeight="false" outlineLevel="0" collapsed="false">
      <c r="A1" s="2" t="s">
        <v>0</v>
      </c>
      <c r="C1" s="1" t="s">
        <v>1</v>
      </c>
      <c r="G1" s="3" t="s">
        <v>2</v>
      </c>
    </row>
    <row r="2" s="1" customFormat="true" ht="12.75" hidden="false" customHeight="false" outlineLevel="0" collapsed="false"/>
    <row r="3" s="1" customFormat="true" ht="18.75" hidden="false" customHeight="false" outlineLevel="0" collapsed="false">
      <c r="A3" s="4" t="s">
        <v>3</v>
      </c>
      <c r="F3" s="5"/>
      <c r="G3" s="6"/>
      <c r="H3" s="6"/>
    </row>
    <row r="4" s="1" customFormat="true" ht="12.75" hidden="false" customHeight="false" outlineLevel="0" collapsed="false">
      <c r="O4" s="7" t="s">
        <v>4</v>
      </c>
    </row>
    <row r="5" s="1" customFormat="true" ht="19.35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10"/>
      <c r="I5" s="11"/>
      <c r="J5" s="9" t="s">
        <v>12</v>
      </c>
      <c r="K5" s="12"/>
      <c r="L5" s="13"/>
      <c r="M5" s="9" t="s">
        <v>13</v>
      </c>
      <c r="N5" s="14"/>
      <c r="O5" s="15" t="s">
        <v>14</v>
      </c>
      <c r="P5" s="16"/>
      <c r="Q5" s="17"/>
      <c r="R5" s="17"/>
      <c r="S5" s="17"/>
      <c r="T5" s="17"/>
      <c r="U5" s="17"/>
      <c r="V5" s="17"/>
      <c r="W5" s="17"/>
      <c r="X5" s="18" t="n">
        <v>61</v>
      </c>
      <c r="Y5" s="19" t="s">
        <v>15</v>
      </c>
      <c r="Z5" s="18" t="s">
        <v>16</v>
      </c>
      <c r="AA5" s="18" t="s">
        <v>17</v>
      </c>
      <c r="AB5" s="18" t="s">
        <v>18</v>
      </c>
      <c r="AC5" s="20" t="n">
        <v>62</v>
      </c>
      <c r="AD5" s="21" t="s">
        <v>19</v>
      </c>
      <c r="AE5" s="22" t="s">
        <v>20</v>
      </c>
      <c r="AF5" s="22" t="s">
        <v>20</v>
      </c>
      <c r="AG5" s="22" t="s">
        <v>20</v>
      </c>
      <c r="AH5" s="22" t="s">
        <v>20</v>
      </c>
      <c r="AI5" s="22" t="s">
        <v>20</v>
      </c>
      <c r="AJ5" s="22" t="s">
        <v>20</v>
      </c>
      <c r="AK5" s="22" t="s">
        <v>20</v>
      </c>
      <c r="AL5" s="22" t="s">
        <v>20</v>
      </c>
      <c r="AM5" s="22" t="s">
        <v>20</v>
      </c>
      <c r="AN5" s="22" t="s">
        <v>20</v>
      </c>
      <c r="AO5" s="22" t="s">
        <v>20</v>
      </c>
      <c r="AP5" s="22" t="s">
        <v>20</v>
      </c>
      <c r="AQ5" s="22" t="s">
        <v>20</v>
      </c>
      <c r="AR5" s="22" t="s">
        <v>20</v>
      </c>
      <c r="AS5" s="22" t="s">
        <v>20</v>
      </c>
      <c r="AT5" s="22" t="s">
        <v>20</v>
      </c>
      <c r="AU5" s="22" t="s">
        <v>20</v>
      </c>
      <c r="AV5" s="22" t="s">
        <v>20</v>
      </c>
      <c r="AW5" s="22" t="s">
        <v>20</v>
      </c>
      <c r="AX5" s="22" t="s">
        <v>20</v>
      </c>
      <c r="AY5" s="22" t="s">
        <v>20</v>
      </c>
      <c r="AZ5" s="22" t="s">
        <v>20</v>
      </c>
      <c r="BA5" s="22" t="s">
        <v>20</v>
      </c>
      <c r="BB5" s="22" t="s">
        <v>20</v>
      </c>
      <c r="BC5" s="22" t="s">
        <v>20</v>
      </c>
      <c r="BD5" s="22" t="s">
        <v>20</v>
      </c>
      <c r="BE5" s="22" t="s">
        <v>20</v>
      </c>
      <c r="BF5" s="22" t="s">
        <v>20</v>
      </c>
      <c r="BG5" s="22" t="s">
        <v>20</v>
      </c>
      <c r="BH5" s="21" t="s">
        <v>21</v>
      </c>
    </row>
    <row r="6" s="1" customFormat="true" ht="19.35" hidden="false" customHeight="true" outlineLevel="0" collapsed="false">
      <c r="A6" s="23"/>
      <c r="B6" s="24" t="s">
        <v>22</v>
      </c>
      <c r="C6" s="24" t="s">
        <v>22</v>
      </c>
      <c r="D6" s="24" t="s">
        <v>22</v>
      </c>
      <c r="E6" s="24" t="s">
        <v>22</v>
      </c>
      <c r="F6" s="24" t="s">
        <v>22</v>
      </c>
      <c r="G6" s="24" t="s">
        <v>22</v>
      </c>
      <c r="H6" s="25"/>
      <c r="I6" s="26"/>
      <c r="J6" s="24" t="s">
        <v>23</v>
      </c>
      <c r="K6" s="27"/>
      <c r="L6" s="28"/>
      <c r="M6" s="24" t="s">
        <v>23</v>
      </c>
      <c r="N6" s="29"/>
      <c r="O6" s="30" t="s">
        <v>24</v>
      </c>
      <c r="P6" s="31"/>
      <c r="Q6" s="32"/>
      <c r="R6" s="32"/>
      <c r="S6" s="32"/>
      <c r="T6" s="33"/>
      <c r="U6" s="33"/>
      <c r="V6" s="33"/>
      <c r="W6" s="32"/>
      <c r="X6" s="34"/>
      <c r="Y6" s="35"/>
      <c r="Z6" s="34"/>
      <c r="AA6" s="34"/>
      <c r="AB6" s="34"/>
      <c r="AC6" s="36"/>
      <c r="AD6" s="21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1"/>
      <c r="BI6" s="37"/>
    </row>
    <row r="7" s="1" customFormat="true" ht="17.1" hidden="false" customHeight="true" outlineLevel="0" collapsed="false">
      <c r="A7" s="38" t="n">
        <v>2.6</v>
      </c>
      <c r="B7" s="39" t="n">
        <v>13</v>
      </c>
      <c r="C7" s="39" t="n">
        <v>13</v>
      </c>
      <c r="D7" s="39" t="n">
        <v>13</v>
      </c>
      <c r="E7" s="39" t="n">
        <v>13</v>
      </c>
      <c r="F7" s="39" t="n">
        <v>13</v>
      </c>
      <c r="G7" s="39" t="n">
        <v>13</v>
      </c>
      <c r="H7" s="39"/>
      <c r="I7" s="39"/>
      <c r="J7" s="40" t="n">
        <v>13</v>
      </c>
      <c r="K7" s="41"/>
      <c r="L7" s="41"/>
      <c r="M7" s="39" t="n">
        <v>9</v>
      </c>
      <c r="N7" s="41"/>
      <c r="O7" s="42" t="n">
        <v>7</v>
      </c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3" t="n">
        <f aca="false">SUM(B7:AC7)</f>
        <v>107</v>
      </c>
      <c r="AE7" s="44" t="n">
        <v>0.101</v>
      </c>
      <c r="AF7" s="45" t="n">
        <f aca="false">B7*AE7</f>
        <v>1.313</v>
      </c>
      <c r="AG7" s="45" t="n">
        <f aca="false">C7*AE7</f>
        <v>1.313</v>
      </c>
      <c r="AH7" s="45" t="n">
        <f aca="false">D7*AE7</f>
        <v>1.313</v>
      </c>
      <c r="AI7" s="45" t="n">
        <f aca="false">E7*AE7</f>
        <v>1.313</v>
      </c>
      <c r="AJ7" s="45" t="n">
        <f aca="false">F7*AE7</f>
        <v>1.313</v>
      </c>
      <c r="AK7" s="45" t="n">
        <f aca="false">G7*AE7</f>
        <v>1.313</v>
      </c>
      <c r="AL7" s="45" t="n">
        <f aca="false">H7*AE7</f>
        <v>0</v>
      </c>
      <c r="AM7" s="45" t="n">
        <f aca="false">I7*AE7</f>
        <v>0</v>
      </c>
      <c r="AN7" s="45" t="n">
        <f aca="false">J7*AE7</f>
        <v>1.313</v>
      </c>
      <c r="AO7" s="45" t="n">
        <f aca="false">K7*AE7</f>
        <v>0</v>
      </c>
      <c r="AP7" s="45" t="n">
        <f aca="false">L7*AE7</f>
        <v>0</v>
      </c>
      <c r="AQ7" s="45" t="n">
        <f aca="false">M7*AE7</f>
        <v>0.909</v>
      </c>
      <c r="AR7" s="45" t="n">
        <f aca="false">N7*AE7</f>
        <v>0</v>
      </c>
      <c r="AS7" s="45" t="n">
        <f aca="false">O7*AE7</f>
        <v>0.707</v>
      </c>
      <c r="AT7" s="45" t="n">
        <f aca="false">P7*AE7</f>
        <v>0</v>
      </c>
      <c r="AU7" s="45" t="n">
        <f aca="false">Q7*AE7</f>
        <v>0</v>
      </c>
      <c r="AV7" s="45" t="n">
        <f aca="false">R7*AE7</f>
        <v>0</v>
      </c>
      <c r="AW7" s="45" t="n">
        <f aca="false">S7*AE7</f>
        <v>0</v>
      </c>
      <c r="AX7" s="45" t="n">
        <f aca="false">T7*AE7</f>
        <v>0</v>
      </c>
      <c r="AY7" s="45" t="n">
        <f aca="false">U7*AE7</f>
        <v>0</v>
      </c>
      <c r="AZ7" s="45" t="n">
        <f aca="false">V7*AE7</f>
        <v>0</v>
      </c>
      <c r="BA7" s="45" t="n">
        <f aca="false">W7*AE7</f>
        <v>0</v>
      </c>
      <c r="BB7" s="45" t="n">
        <f aca="false">X7*AE7</f>
        <v>0</v>
      </c>
      <c r="BC7" s="45" t="n">
        <f aca="false">Y7*AE7</f>
        <v>0</v>
      </c>
      <c r="BD7" s="45" t="n">
        <f aca="false">Z7*AE7</f>
        <v>0</v>
      </c>
      <c r="BE7" s="45" t="n">
        <f aca="false">AA7*AE7</f>
        <v>0</v>
      </c>
      <c r="BF7" s="45" t="n">
        <f aca="false">AB7*AE7</f>
        <v>0</v>
      </c>
      <c r="BG7" s="45" t="n">
        <f aca="false">AC7*AE7</f>
        <v>0</v>
      </c>
      <c r="BH7" s="46" t="n">
        <f aca="false">AD7*AE7</f>
        <v>10.807</v>
      </c>
      <c r="BI7" s="37"/>
    </row>
    <row r="8" s="1" customFormat="true" ht="17.1" hidden="false" customHeight="true" outlineLevel="0" collapsed="false">
      <c r="A8" s="38" t="n">
        <v>2.7</v>
      </c>
      <c r="B8" s="39" t="n">
        <v>4</v>
      </c>
      <c r="C8" s="39" t="n">
        <v>4</v>
      </c>
      <c r="D8" s="39" t="n">
        <v>4</v>
      </c>
      <c r="E8" s="39" t="n">
        <v>4</v>
      </c>
      <c r="F8" s="39" t="n">
        <v>4</v>
      </c>
      <c r="G8" s="39" t="n">
        <v>4</v>
      </c>
      <c r="H8" s="39"/>
      <c r="I8" s="39"/>
      <c r="J8" s="40" t="n">
        <v>5</v>
      </c>
      <c r="K8" s="41"/>
      <c r="L8" s="41"/>
      <c r="M8" s="39" t="n">
        <v>6</v>
      </c>
      <c r="N8" s="41"/>
      <c r="O8" s="42" t="n">
        <v>3</v>
      </c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3" t="n">
        <f aca="false">SUM(B8:AC8)</f>
        <v>38</v>
      </c>
      <c r="AE8" s="44" t="n">
        <v>0.105</v>
      </c>
      <c r="AF8" s="45" t="n">
        <f aca="false">B8*AE8</f>
        <v>0.42</v>
      </c>
      <c r="AG8" s="45" t="n">
        <f aca="false">C8*AE8</f>
        <v>0.42</v>
      </c>
      <c r="AH8" s="45" t="n">
        <f aca="false">D8*AE8</f>
        <v>0.42</v>
      </c>
      <c r="AI8" s="45" t="n">
        <f aca="false">E8*AE8</f>
        <v>0.42</v>
      </c>
      <c r="AJ8" s="45" t="n">
        <f aca="false">F8*AE8</f>
        <v>0.42</v>
      </c>
      <c r="AK8" s="45" t="n">
        <f aca="false">G8*AE8</f>
        <v>0.42</v>
      </c>
      <c r="AL8" s="45" t="n">
        <f aca="false">H8*AE8</f>
        <v>0</v>
      </c>
      <c r="AM8" s="45" t="n">
        <f aca="false">I8*AE8</f>
        <v>0</v>
      </c>
      <c r="AN8" s="45" t="n">
        <f aca="false">J8*AE8</f>
        <v>0.525</v>
      </c>
      <c r="AO8" s="45" t="n">
        <f aca="false">K8*AE8</f>
        <v>0</v>
      </c>
      <c r="AP8" s="45" t="n">
        <f aca="false">L8*AE8</f>
        <v>0</v>
      </c>
      <c r="AQ8" s="45" t="n">
        <f aca="false">M8*AE8</f>
        <v>0.63</v>
      </c>
      <c r="AR8" s="45" t="n">
        <f aca="false">N8*AE8</f>
        <v>0</v>
      </c>
      <c r="AS8" s="45" t="n">
        <f aca="false">O8*AE8</f>
        <v>0.315</v>
      </c>
      <c r="AT8" s="45" t="n">
        <f aca="false">P8*AE8</f>
        <v>0</v>
      </c>
      <c r="AU8" s="45" t="n">
        <f aca="false">Q8*AE8</f>
        <v>0</v>
      </c>
      <c r="AV8" s="45" t="n">
        <f aca="false">R8*AE8</f>
        <v>0</v>
      </c>
      <c r="AW8" s="45" t="n">
        <f aca="false">S8*AE8</f>
        <v>0</v>
      </c>
      <c r="AX8" s="45" t="n">
        <f aca="false">T8*AE8</f>
        <v>0</v>
      </c>
      <c r="AY8" s="45" t="n">
        <f aca="false">U8*AE8</f>
        <v>0</v>
      </c>
      <c r="AZ8" s="45" t="n">
        <f aca="false">V8*AE8</f>
        <v>0</v>
      </c>
      <c r="BA8" s="45" t="n">
        <f aca="false">W8*AE8</f>
        <v>0</v>
      </c>
      <c r="BB8" s="45" t="n">
        <f aca="false">X8*AE8</f>
        <v>0</v>
      </c>
      <c r="BC8" s="45" t="n">
        <f aca="false">Y8*AE8</f>
        <v>0</v>
      </c>
      <c r="BD8" s="45" t="n">
        <f aca="false">Z8*AE8</f>
        <v>0</v>
      </c>
      <c r="BE8" s="45" t="n">
        <f aca="false">AA8*AE8</f>
        <v>0</v>
      </c>
      <c r="BF8" s="45" t="n">
        <f aca="false">AB8*AE8</f>
        <v>0</v>
      </c>
      <c r="BG8" s="45" t="n">
        <f aca="false">AC8*AE8</f>
        <v>0</v>
      </c>
      <c r="BH8" s="46" t="n">
        <f aca="false">AD8*AE8</f>
        <v>3.99</v>
      </c>
      <c r="BI8" s="37"/>
    </row>
    <row r="9" s="1" customFormat="true" ht="17.1" hidden="false" customHeight="true" outlineLevel="0" collapsed="false">
      <c r="A9" s="38" t="n">
        <v>2.8</v>
      </c>
      <c r="B9" s="39" t="n">
        <v>4</v>
      </c>
      <c r="C9" s="39" t="n">
        <v>4</v>
      </c>
      <c r="D9" s="39" t="n">
        <v>4</v>
      </c>
      <c r="E9" s="39" t="n">
        <v>4</v>
      </c>
      <c r="F9" s="39" t="n">
        <v>4</v>
      </c>
      <c r="G9" s="39" t="n">
        <v>4</v>
      </c>
      <c r="H9" s="39"/>
      <c r="I9" s="39"/>
      <c r="J9" s="40" t="n">
        <v>4</v>
      </c>
      <c r="K9" s="41"/>
      <c r="L9" s="41"/>
      <c r="M9" s="39"/>
      <c r="N9" s="41"/>
      <c r="O9" s="42" t="n">
        <v>3</v>
      </c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3" t="n">
        <f aca="false">SUM(B9:AC9)</f>
        <v>31</v>
      </c>
      <c r="AE9" s="44" t="n">
        <v>0.109</v>
      </c>
      <c r="AF9" s="45" t="n">
        <f aca="false">B9*AE9</f>
        <v>0.436</v>
      </c>
      <c r="AG9" s="45" t="n">
        <f aca="false">C9*AE9</f>
        <v>0.436</v>
      </c>
      <c r="AH9" s="45" t="n">
        <f aca="false">D9*AE9</f>
        <v>0.436</v>
      </c>
      <c r="AI9" s="45" t="n">
        <f aca="false">E9*AE9</f>
        <v>0.436</v>
      </c>
      <c r="AJ9" s="45" t="n">
        <f aca="false">F9*AE9</f>
        <v>0.436</v>
      </c>
      <c r="AK9" s="45" t="n">
        <f aca="false">G9*AE9</f>
        <v>0.436</v>
      </c>
      <c r="AL9" s="45" t="n">
        <f aca="false">H9*AE9</f>
        <v>0</v>
      </c>
      <c r="AM9" s="45" t="n">
        <f aca="false">I9*AE9</f>
        <v>0</v>
      </c>
      <c r="AN9" s="45" t="n">
        <f aca="false">J9*AE9</f>
        <v>0.436</v>
      </c>
      <c r="AO9" s="45" t="n">
        <f aca="false">K9*AE9</f>
        <v>0</v>
      </c>
      <c r="AP9" s="45" t="n">
        <f aca="false">L9*AE9</f>
        <v>0</v>
      </c>
      <c r="AQ9" s="45" t="n">
        <f aca="false">M9*AE9</f>
        <v>0</v>
      </c>
      <c r="AR9" s="45" t="n">
        <f aca="false">N9*AE9</f>
        <v>0</v>
      </c>
      <c r="AS9" s="45" t="n">
        <f aca="false">O9*AE9</f>
        <v>0.327</v>
      </c>
      <c r="AT9" s="45" t="n">
        <f aca="false">P9*AE9</f>
        <v>0</v>
      </c>
      <c r="AU9" s="45" t="n">
        <f aca="false">Q9*AE9</f>
        <v>0</v>
      </c>
      <c r="AV9" s="45" t="n">
        <f aca="false">R9*AE9</f>
        <v>0</v>
      </c>
      <c r="AW9" s="45" t="n">
        <f aca="false">S9*AE9</f>
        <v>0</v>
      </c>
      <c r="AX9" s="45" t="n">
        <f aca="false">T9*AE9</f>
        <v>0</v>
      </c>
      <c r="AY9" s="45" t="n">
        <f aca="false">U9*AE9</f>
        <v>0</v>
      </c>
      <c r="AZ9" s="45" t="n">
        <f aca="false">V9*AE9</f>
        <v>0</v>
      </c>
      <c r="BA9" s="45" t="n">
        <f aca="false">W9*AE9</f>
        <v>0</v>
      </c>
      <c r="BB9" s="45" t="n">
        <f aca="false">X9*AE9</f>
        <v>0</v>
      </c>
      <c r="BC9" s="45" t="n">
        <f aca="false">Y9*AE9</f>
        <v>0</v>
      </c>
      <c r="BD9" s="45" t="n">
        <f aca="false">Z9*AE9</f>
        <v>0</v>
      </c>
      <c r="BE9" s="45" t="n">
        <f aca="false">AA9*AE9</f>
        <v>0</v>
      </c>
      <c r="BF9" s="45" t="n">
        <f aca="false">AB9*AE9</f>
        <v>0</v>
      </c>
      <c r="BG9" s="45" t="n">
        <f aca="false">AC9*AE9</f>
        <v>0</v>
      </c>
      <c r="BH9" s="46" t="n">
        <f aca="false">AD9*AE9</f>
        <v>3.379</v>
      </c>
      <c r="BI9" s="37"/>
    </row>
    <row r="10" s="1" customFormat="true" ht="17.1" hidden="false" customHeight="true" outlineLevel="0" collapsed="false">
      <c r="A10" s="38" t="n">
        <v>2.9</v>
      </c>
      <c r="B10" s="39" t="n">
        <v>5</v>
      </c>
      <c r="C10" s="39" t="n">
        <v>5</v>
      </c>
      <c r="D10" s="39" t="n">
        <v>5</v>
      </c>
      <c r="E10" s="39" t="n">
        <v>5</v>
      </c>
      <c r="F10" s="39" t="n">
        <v>5</v>
      </c>
      <c r="G10" s="39" t="n">
        <v>5</v>
      </c>
      <c r="H10" s="39"/>
      <c r="I10" s="39"/>
      <c r="J10" s="40" t="n">
        <v>3</v>
      </c>
      <c r="K10" s="41"/>
      <c r="L10" s="41"/>
      <c r="M10" s="39"/>
      <c r="N10" s="41"/>
      <c r="O10" s="42" t="n">
        <v>2</v>
      </c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3" t="n">
        <f aca="false">SUM(B10:AC10)</f>
        <v>35</v>
      </c>
      <c r="AE10" s="44" t="n">
        <v>0.113</v>
      </c>
      <c r="AF10" s="45" t="n">
        <f aca="false">B10*AE10</f>
        <v>0.565</v>
      </c>
      <c r="AG10" s="45" t="n">
        <f aca="false">C10*AE10</f>
        <v>0.565</v>
      </c>
      <c r="AH10" s="45" t="n">
        <f aca="false">D10*AE10</f>
        <v>0.565</v>
      </c>
      <c r="AI10" s="45" t="n">
        <f aca="false">E10*AE10</f>
        <v>0.565</v>
      </c>
      <c r="AJ10" s="45" t="n">
        <f aca="false">F10*AE10</f>
        <v>0.565</v>
      </c>
      <c r="AK10" s="45" t="n">
        <f aca="false">G10*AE10</f>
        <v>0.565</v>
      </c>
      <c r="AL10" s="45" t="n">
        <f aca="false">H10*AE10</f>
        <v>0</v>
      </c>
      <c r="AM10" s="45" t="n">
        <f aca="false">I10*AE10</f>
        <v>0</v>
      </c>
      <c r="AN10" s="45" t="n">
        <f aca="false">J10*AE10</f>
        <v>0.339</v>
      </c>
      <c r="AO10" s="45" t="n">
        <f aca="false">K10*AE10</f>
        <v>0</v>
      </c>
      <c r="AP10" s="45" t="n">
        <f aca="false">L10*AE10</f>
        <v>0</v>
      </c>
      <c r="AQ10" s="45" t="n">
        <f aca="false">M10*AE10</f>
        <v>0</v>
      </c>
      <c r="AR10" s="45" t="n">
        <f aca="false">N10*AE10</f>
        <v>0</v>
      </c>
      <c r="AS10" s="45" t="n">
        <f aca="false">O10*AE10</f>
        <v>0.226</v>
      </c>
      <c r="AT10" s="45" t="n">
        <f aca="false">P10*AE10</f>
        <v>0</v>
      </c>
      <c r="AU10" s="45" t="n">
        <f aca="false">Q10*AE10</f>
        <v>0</v>
      </c>
      <c r="AV10" s="45" t="n">
        <f aca="false">R10*AE10</f>
        <v>0</v>
      </c>
      <c r="AW10" s="45" t="n">
        <f aca="false">S10*AE10</f>
        <v>0</v>
      </c>
      <c r="AX10" s="45" t="n">
        <f aca="false">T10*AE10</f>
        <v>0</v>
      </c>
      <c r="AY10" s="45" t="n">
        <f aca="false">U10*AE10</f>
        <v>0</v>
      </c>
      <c r="AZ10" s="45" t="n">
        <f aca="false">V10*AE10</f>
        <v>0</v>
      </c>
      <c r="BA10" s="45" t="n">
        <f aca="false">W10*AE10</f>
        <v>0</v>
      </c>
      <c r="BB10" s="45" t="n">
        <f aca="false">X10*AE10</f>
        <v>0</v>
      </c>
      <c r="BC10" s="45" t="n">
        <f aca="false">Y10*AE10</f>
        <v>0</v>
      </c>
      <c r="BD10" s="45" t="n">
        <f aca="false">Z10*AE10</f>
        <v>0</v>
      </c>
      <c r="BE10" s="45" t="n">
        <f aca="false">AA10*AE10</f>
        <v>0</v>
      </c>
      <c r="BF10" s="45" t="n">
        <f aca="false">AB10*AE10</f>
        <v>0</v>
      </c>
      <c r="BG10" s="45" t="n">
        <f aca="false">AC10*AE10</f>
        <v>0</v>
      </c>
      <c r="BH10" s="46" t="n">
        <f aca="false">AD10*AE10</f>
        <v>3.955</v>
      </c>
      <c r="BI10" s="37"/>
    </row>
    <row r="11" s="1" customFormat="true" ht="17.1" hidden="false" customHeight="true" outlineLevel="0" collapsed="false">
      <c r="A11" s="38" t="n">
        <v>3</v>
      </c>
      <c r="B11" s="39" t="n">
        <v>3</v>
      </c>
      <c r="C11" s="39" t="n">
        <v>3</v>
      </c>
      <c r="D11" s="39" t="n">
        <v>3</v>
      </c>
      <c r="E11" s="39" t="n">
        <v>3</v>
      </c>
      <c r="F11" s="39" t="n">
        <v>3</v>
      </c>
      <c r="G11" s="39" t="n">
        <v>3</v>
      </c>
      <c r="H11" s="39"/>
      <c r="I11" s="39"/>
      <c r="J11" s="40" t="n">
        <v>3</v>
      </c>
      <c r="K11" s="41"/>
      <c r="L11" s="41"/>
      <c r="M11" s="39"/>
      <c r="N11" s="41"/>
      <c r="O11" s="42" t="n">
        <v>3</v>
      </c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3" t="n">
        <f aca="false">SUM(B11:AC11)</f>
        <v>24</v>
      </c>
      <c r="AE11" s="44" t="n">
        <v>0.117</v>
      </c>
      <c r="AF11" s="45" t="n">
        <f aca="false">B11*AE11</f>
        <v>0.351</v>
      </c>
      <c r="AG11" s="45" t="n">
        <f aca="false">C11*AE11</f>
        <v>0.351</v>
      </c>
      <c r="AH11" s="45" t="n">
        <f aca="false">D11*AE11</f>
        <v>0.351</v>
      </c>
      <c r="AI11" s="45" t="n">
        <f aca="false">E11*AE11</f>
        <v>0.351</v>
      </c>
      <c r="AJ11" s="45" t="n">
        <f aca="false">F11*AE11</f>
        <v>0.351</v>
      </c>
      <c r="AK11" s="45" t="n">
        <f aca="false">G11*AE11</f>
        <v>0.351</v>
      </c>
      <c r="AL11" s="45" t="n">
        <f aca="false">H11*AE11</f>
        <v>0</v>
      </c>
      <c r="AM11" s="45" t="n">
        <f aca="false">I11*AE11</f>
        <v>0</v>
      </c>
      <c r="AN11" s="45" t="n">
        <f aca="false">J11*AE11</f>
        <v>0.351</v>
      </c>
      <c r="AO11" s="45" t="n">
        <f aca="false">K11*AE11</f>
        <v>0</v>
      </c>
      <c r="AP11" s="45" t="n">
        <f aca="false">L11*AE11</f>
        <v>0</v>
      </c>
      <c r="AQ11" s="45" t="n">
        <f aca="false">M11*AE11</f>
        <v>0</v>
      </c>
      <c r="AR11" s="45" t="n">
        <f aca="false">N11*AE11</f>
        <v>0</v>
      </c>
      <c r="AS11" s="45" t="n">
        <f aca="false">O11*AE11</f>
        <v>0.351</v>
      </c>
      <c r="AT11" s="45" t="n">
        <f aca="false">P11*AE11</f>
        <v>0</v>
      </c>
      <c r="AU11" s="45" t="n">
        <f aca="false">Q11*AE11</f>
        <v>0</v>
      </c>
      <c r="AV11" s="45" t="n">
        <f aca="false">R11*AE11</f>
        <v>0</v>
      </c>
      <c r="AW11" s="45" t="n">
        <f aca="false">S11*AE11</f>
        <v>0</v>
      </c>
      <c r="AX11" s="45" t="n">
        <f aca="false">T11*AE11</f>
        <v>0</v>
      </c>
      <c r="AY11" s="45" t="n">
        <f aca="false">U11*AE11</f>
        <v>0</v>
      </c>
      <c r="AZ11" s="45" t="n">
        <f aca="false">V11*AE11</f>
        <v>0</v>
      </c>
      <c r="BA11" s="45" t="n">
        <f aca="false">W11*AE11</f>
        <v>0</v>
      </c>
      <c r="BB11" s="45" t="n">
        <f aca="false">X11*AE11</f>
        <v>0</v>
      </c>
      <c r="BC11" s="45" t="n">
        <f aca="false">Y11*AE11</f>
        <v>0</v>
      </c>
      <c r="BD11" s="45" t="n">
        <f aca="false">Z11*AE11</f>
        <v>0</v>
      </c>
      <c r="BE11" s="45" t="n">
        <f aca="false">AA11*AE11</f>
        <v>0</v>
      </c>
      <c r="BF11" s="45" t="n">
        <f aca="false">AB11*AE11</f>
        <v>0</v>
      </c>
      <c r="BG11" s="45" t="n">
        <f aca="false">AC11*AE11</f>
        <v>0</v>
      </c>
      <c r="BH11" s="46" t="n">
        <f aca="false">AD11*AE11</f>
        <v>2.808</v>
      </c>
      <c r="BI11" s="37"/>
    </row>
    <row r="12" s="1" customFormat="true" ht="17.1" hidden="false" customHeight="true" outlineLevel="0" collapsed="false">
      <c r="A12" s="38" t="n">
        <v>3.1</v>
      </c>
      <c r="B12" s="39" t="n">
        <v>3</v>
      </c>
      <c r="C12" s="39" t="n">
        <v>3</v>
      </c>
      <c r="D12" s="39" t="n">
        <v>3</v>
      </c>
      <c r="E12" s="39" t="n">
        <v>3</v>
      </c>
      <c r="F12" s="39" t="n">
        <v>3</v>
      </c>
      <c r="G12" s="39" t="n">
        <v>3</v>
      </c>
      <c r="H12" s="39"/>
      <c r="I12" s="39"/>
      <c r="J12" s="40" t="n">
        <v>3</v>
      </c>
      <c r="K12" s="41"/>
      <c r="L12" s="41"/>
      <c r="M12" s="39"/>
      <c r="N12" s="41"/>
      <c r="O12" s="42" t="n">
        <v>1</v>
      </c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3" t="n">
        <f aca="false">SUM(B12:AC12)</f>
        <v>22</v>
      </c>
      <c r="AE12" s="44" t="n">
        <v>0.121</v>
      </c>
      <c r="AF12" s="45" t="n">
        <f aca="false">B12*AE12</f>
        <v>0.363</v>
      </c>
      <c r="AG12" s="45" t="n">
        <f aca="false">C12*AE12</f>
        <v>0.363</v>
      </c>
      <c r="AH12" s="45" t="n">
        <f aca="false">D12*AE12</f>
        <v>0.363</v>
      </c>
      <c r="AI12" s="45" t="n">
        <f aca="false">E12*AE12</f>
        <v>0.363</v>
      </c>
      <c r="AJ12" s="45" t="n">
        <f aca="false">F12*AE12</f>
        <v>0.363</v>
      </c>
      <c r="AK12" s="45" t="n">
        <f aca="false">G12*AE12</f>
        <v>0.363</v>
      </c>
      <c r="AL12" s="45" t="n">
        <f aca="false">H12*AE12</f>
        <v>0</v>
      </c>
      <c r="AM12" s="45" t="n">
        <f aca="false">I12*AE12</f>
        <v>0</v>
      </c>
      <c r="AN12" s="45" t="n">
        <f aca="false">J12*AE12</f>
        <v>0.363</v>
      </c>
      <c r="AO12" s="45" t="n">
        <f aca="false">K12*AE12</f>
        <v>0</v>
      </c>
      <c r="AP12" s="45" t="n">
        <f aca="false">L12*AE12</f>
        <v>0</v>
      </c>
      <c r="AQ12" s="45" t="n">
        <f aca="false">M12*AE12</f>
        <v>0</v>
      </c>
      <c r="AR12" s="45" t="n">
        <f aca="false">N12*AE12</f>
        <v>0</v>
      </c>
      <c r="AS12" s="45" t="n">
        <f aca="false">O12*AE12</f>
        <v>0.121</v>
      </c>
      <c r="AT12" s="45" t="n">
        <f aca="false">P12*AE12</f>
        <v>0</v>
      </c>
      <c r="AU12" s="45" t="n">
        <f aca="false">Q12*AE12</f>
        <v>0</v>
      </c>
      <c r="AV12" s="45" t="n">
        <f aca="false">R12*AE12</f>
        <v>0</v>
      </c>
      <c r="AW12" s="45" t="n">
        <f aca="false">S12*AE12</f>
        <v>0</v>
      </c>
      <c r="AX12" s="45" t="n">
        <f aca="false">T12*AE12</f>
        <v>0</v>
      </c>
      <c r="AY12" s="45" t="n">
        <f aca="false">U12*AE12</f>
        <v>0</v>
      </c>
      <c r="AZ12" s="45" t="n">
        <f aca="false">V12*AE12</f>
        <v>0</v>
      </c>
      <c r="BA12" s="45" t="n">
        <f aca="false">W12*AE12</f>
        <v>0</v>
      </c>
      <c r="BB12" s="45" t="n">
        <f aca="false">X12*AE12</f>
        <v>0</v>
      </c>
      <c r="BC12" s="45" t="n">
        <f aca="false">Y12*AE12</f>
        <v>0</v>
      </c>
      <c r="BD12" s="45" t="n">
        <f aca="false">Z12*AE12</f>
        <v>0</v>
      </c>
      <c r="BE12" s="45" t="n">
        <f aca="false">AA12*AE12</f>
        <v>0</v>
      </c>
      <c r="BF12" s="45" t="n">
        <f aca="false">AB12*AE12</f>
        <v>0</v>
      </c>
      <c r="BG12" s="45" t="n">
        <f aca="false">AC12*AE12</f>
        <v>0</v>
      </c>
      <c r="BH12" s="46" t="n">
        <f aca="false">AD12*AE12</f>
        <v>2.662</v>
      </c>
      <c r="BI12" s="37"/>
    </row>
    <row r="13" s="1" customFormat="true" ht="17.1" hidden="false" customHeight="true" outlineLevel="0" collapsed="false">
      <c r="A13" s="38" t="n">
        <v>3.2</v>
      </c>
      <c r="B13" s="39" t="n">
        <v>2</v>
      </c>
      <c r="C13" s="39" t="n">
        <v>2</v>
      </c>
      <c r="D13" s="39" t="n">
        <v>2</v>
      </c>
      <c r="E13" s="39" t="n">
        <v>2</v>
      </c>
      <c r="F13" s="39" t="n">
        <v>2</v>
      </c>
      <c r="G13" s="39" t="n">
        <v>2</v>
      </c>
      <c r="H13" s="39"/>
      <c r="I13" s="39"/>
      <c r="J13" s="40" t="n">
        <v>2</v>
      </c>
      <c r="K13" s="41"/>
      <c r="L13" s="41"/>
      <c r="M13" s="39"/>
      <c r="N13" s="41"/>
      <c r="O13" s="42" t="n">
        <v>2</v>
      </c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3" t="n">
        <f aca="false">SUM(B13:AC13)</f>
        <v>16</v>
      </c>
      <c r="AE13" s="44" t="n">
        <v>0.125</v>
      </c>
      <c r="AF13" s="45" t="n">
        <f aca="false">B13*AE13</f>
        <v>0.25</v>
      </c>
      <c r="AG13" s="45" t="n">
        <f aca="false">C13*AE13</f>
        <v>0.25</v>
      </c>
      <c r="AH13" s="45" t="n">
        <f aca="false">D13*AE13</f>
        <v>0.25</v>
      </c>
      <c r="AI13" s="45" t="n">
        <f aca="false">E13*AE13</f>
        <v>0.25</v>
      </c>
      <c r="AJ13" s="45" t="n">
        <f aca="false">F13*AE13</f>
        <v>0.25</v>
      </c>
      <c r="AK13" s="45" t="n">
        <f aca="false">G13*AE13</f>
        <v>0.25</v>
      </c>
      <c r="AL13" s="45" t="n">
        <f aca="false">H13*AE13</f>
        <v>0</v>
      </c>
      <c r="AM13" s="45" t="n">
        <f aca="false">I13*AE13</f>
        <v>0</v>
      </c>
      <c r="AN13" s="45" t="n">
        <f aca="false">J13*AE13</f>
        <v>0.25</v>
      </c>
      <c r="AO13" s="45" t="n">
        <f aca="false">K13*AE13</f>
        <v>0</v>
      </c>
      <c r="AP13" s="45" t="n">
        <f aca="false">L13*AE13</f>
        <v>0</v>
      </c>
      <c r="AQ13" s="45" t="n">
        <f aca="false">M13*AE13</f>
        <v>0</v>
      </c>
      <c r="AR13" s="45" t="n">
        <f aca="false">N13*AE13</f>
        <v>0</v>
      </c>
      <c r="AS13" s="45" t="n">
        <f aca="false">O13*AE13</f>
        <v>0.25</v>
      </c>
      <c r="AT13" s="45" t="n">
        <f aca="false">P13*AE13</f>
        <v>0</v>
      </c>
      <c r="AU13" s="45" t="n">
        <f aca="false">Q13*AE13</f>
        <v>0</v>
      </c>
      <c r="AV13" s="45" t="n">
        <f aca="false">R13*AE13</f>
        <v>0</v>
      </c>
      <c r="AW13" s="45" t="n">
        <f aca="false">S13*AE13</f>
        <v>0</v>
      </c>
      <c r="AX13" s="45" t="n">
        <f aca="false">T13*AE13</f>
        <v>0</v>
      </c>
      <c r="AY13" s="45" t="n">
        <f aca="false">U13*AE13</f>
        <v>0</v>
      </c>
      <c r="AZ13" s="45" t="n">
        <f aca="false">V13*AE13</f>
        <v>0</v>
      </c>
      <c r="BA13" s="45" t="n">
        <f aca="false">W13*AE13</f>
        <v>0</v>
      </c>
      <c r="BB13" s="45" t="n">
        <f aca="false">X13*AE13</f>
        <v>0</v>
      </c>
      <c r="BC13" s="45" t="n">
        <f aca="false">Y13*AE13</f>
        <v>0</v>
      </c>
      <c r="BD13" s="45" t="n">
        <f aca="false">Z13*AE13</f>
        <v>0</v>
      </c>
      <c r="BE13" s="45" t="n">
        <f aca="false">AA13*AE13</f>
        <v>0</v>
      </c>
      <c r="BF13" s="45" t="n">
        <f aca="false">AB13*AE13</f>
        <v>0</v>
      </c>
      <c r="BG13" s="45" t="n">
        <f aca="false">AC13*AE13</f>
        <v>0</v>
      </c>
      <c r="BH13" s="46" t="n">
        <f aca="false">AD13*AE13</f>
        <v>2</v>
      </c>
      <c r="BI13" s="37"/>
    </row>
    <row r="14" s="1" customFormat="true" ht="17.1" hidden="false" customHeight="true" outlineLevel="0" collapsed="false">
      <c r="A14" s="38" t="n">
        <v>3.3</v>
      </c>
      <c r="B14" s="39" t="n">
        <v>3</v>
      </c>
      <c r="C14" s="39" t="n">
        <v>3</v>
      </c>
      <c r="D14" s="39" t="n">
        <v>3</v>
      </c>
      <c r="E14" s="39" t="n">
        <v>3</v>
      </c>
      <c r="F14" s="39" t="n">
        <v>3</v>
      </c>
      <c r="G14" s="39" t="n">
        <v>3</v>
      </c>
      <c r="H14" s="39"/>
      <c r="I14" s="39"/>
      <c r="J14" s="40" t="n">
        <v>3</v>
      </c>
      <c r="K14" s="41"/>
      <c r="L14" s="41"/>
      <c r="M14" s="39"/>
      <c r="N14" s="41"/>
      <c r="O14" s="42" t="n">
        <v>1</v>
      </c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3" t="n">
        <f aca="false">SUM(B14:AC14)</f>
        <v>22</v>
      </c>
      <c r="AE14" s="44" t="n">
        <v>0.128</v>
      </c>
      <c r="AF14" s="45" t="n">
        <f aca="false">B14*AE14</f>
        <v>0.384</v>
      </c>
      <c r="AG14" s="45" t="n">
        <f aca="false">C14*AE14</f>
        <v>0.384</v>
      </c>
      <c r="AH14" s="45" t="n">
        <f aca="false">D14*AE14</f>
        <v>0.384</v>
      </c>
      <c r="AI14" s="45" t="n">
        <f aca="false">E14*AE14</f>
        <v>0.384</v>
      </c>
      <c r="AJ14" s="45" t="n">
        <f aca="false">F14*AE14</f>
        <v>0.384</v>
      </c>
      <c r="AK14" s="45" t="n">
        <f aca="false">G14*AE14</f>
        <v>0.384</v>
      </c>
      <c r="AL14" s="45" t="n">
        <f aca="false">H14*AE14</f>
        <v>0</v>
      </c>
      <c r="AM14" s="45" t="n">
        <f aca="false">I14*AE14</f>
        <v>0</v>
      </c>
      <c r="AN14" s="45" t="n">
        <f aca="false">J14*AE14</f>
        <v>0.384</v>
      </c>
      <c r="AO14" s="45" t="n">
        <f aca="false">K14*AE14</f>
        <v>0</v>
      </c>
      <c r="AP14" s="45" t="n">
        <f aca="false">L14*AE14</f>
        <v>0</v>
      </c>
      <c r="AQ14" s="45" t="n">
        <f aca="false">M14*AE14</f>
        <v>0</v>
      </c>
      <c r="AR14" s="45" t="n">
        <f aca="false">N14*AE14</f>
        <v>0</v>
      </c>
      <c r="AS14" s="45" t="n">
        <f aca="false">O14*AE14</f>
        <v>0.128</v>
      </c>
      <c r="AT14" s="45" t="n">
        <f aca="false">P14*AE14</f>
        <v>0</v>
      </c>
      <c r="AU14" s="45" t="n">
        <f aca="false">Q14*AE14</f>
        <v>0</v>
      </c>
      <c r="AV14" s="45" t="n">
        <f aca="false">R14*AE14</f>
        <v>0</v>
      </c>
      <c r="AW14" s="45" t="n">
        <f aca="false">S14*AE14</f>
        <v>0</v>
      </c>
      <c r="AX14" s="45" t="n">
        <f aca="false">T14*AE14</f>
        <v>0</v>
      </c>
      <c r="AY14" s="45" t="n">
        <f aca="false">U14*AE14</f>
        <v>0</v>
      </c>
      <c r="AZ14" s="45" t="n">
        <f aca="false">V14*AE14</f>
        <v>0</v>
      </c>
      <c r="BA14" s="45" t="n">
        <f aca="false">W14*AE14</f>
        <v>0</v>
      </c>
      <c r="BB14" s="45" t="n">
        <f aca="false">X14*AE14</f>
        <v>0</v>
      </c>
      <c r="BC14" s="45" t="n">
        <f aca="false">Y14*AE14</f>
        <v>0</v>
      </c>
      <c r="BD14" s="45" t="n">
        <f aca="false">Z14*AE14</f>
        <v>0</v>
      </c>
      <c r="BE14" s="45" t="n">
        <f aca="false">AA14*AE14</f>
        <v>0</v>
      </c>
      <c r="BF14" s="45" t="n">
        <f aca="false">AB14*AE14</f>
        <v>0</v>
      </c>
      <c r="BG14" s="45" t="n">
        <f aca="false">AC14*AE14</f>
        <v>0</v>
      </c>
      <c r="BH14" s="46" t="n">
        <f aca="false">AD14*AE14</f>
        <v>2.816</v>
      </c>
      <c r="BI14" s="37"/>
    </row>
    <row r="15" s="1" customFormat="true" ht="17.1" hidden="false" customHeight="true" outlineLevel="0" collapsed="false">
      <c r="A15" s="38" t="n">
        <v>3.4</v>
      </c>
      <c r="B15" s="39" t="n">
        <v>2</v>
      </c>
      <c r="C15" s="39" t="n">
        <v>2</v>
      </c>
      <c r="D15" s="39" t="n">
        <v>2</v>
      </c>
      <c r="E15" s="39" t="n">
        <v>2</v>
      </c>
      <c r="F15" s="39" t="n">
        <v>2</v>
      </c>
      <c r="G15" s="39" t="n">
        <v>2</v>
      </c>
      <c r="H15" s="39"/>
      <c r="I15" s="39"/>
      <c r="J15" s="40" t="n">
        <v>2</v>
      </c>
      <c r="K15" s="41"/>
      <c r="L15" s="41"/>
      <c r="M15" s="39"/>
      <c r="N15" s="41"/>
      <c r="O15" s="42" t="n">
        <v>2</v>
      </c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3" t="n">
        <f aca="false">SUM(B15:AC15)</f>
        <v>16</v>
      </c>
      <c r="AE15" s="44" t="n">
        <v>0.132</v>
      </c>
      <c r="AF15" s="45" t="n">
        <f aca="false">B15*AE15</f>
        <v>0.264</v>
      </c>
      <c r="AG15" s="45" t="n">
        <f aca="false">C15*AE15</f>
        <v>0.264</v>
      </c>
      <c r="AH15" s="45" t="n">
        <f aca="false">D15*AE15</f>
        <v>0.264</v>
      </c>
      <c r="AI15" s="45" t="n">
        <f aca="false">E15*AE15</f>
        <v>0.264</v>
      </c>
      <c r="AJ15" s="45" t="n">
        <f aca="false">F15*AE15</f>
        <v>0.264</v>
      </c>
      <c r="AK15" s="45" t="n">
        <f aca="false">G15*AE15</f>
        <v>0.264</v>
      </c>
      <c r="AL15" s="45" t="n">
        <f aca="false">H15*AE15</f>
        <v>0</v>
      </c>
      <c r="AM15" s="45" t="n">
        <f aca="false">I15*AE15</f>
        <v>0</v>
      </c>
      <c r="AN15" s="45" t="n">
        <f aca="false">J15*AE15</f>
        <v>0.264</v>
      </c>
      <c r="AO15" s="45" t="n">
        <f aca="false">K15*AE15</f>
        <v>0</v>
      </c>
      <c r="AP15" s="45" t="n">
        <f aca="false">L15*AE15</f>
        <v>0</v>
      </c>
      <c r="AQ15" s="45" t="n">
        <f aca="false">M15*AE15</f>
        <v>0</v>
      </c>
      <c r="AR15" s="45" t="n">
        <f aca="false">N15*AE15</f>
        <v>0</v>
      </c>
      <c r="AS15" s="45" t="n">
        <f aca="false">O15*AE15</f>
        <v>0.264</v>
      </c>
      <c r="AT15" s="45" t="n">
        <f aca="false">P15*AE15</f>
        <v>0</v>
      </c>
      <c r="AU15" s="45" t="n">
        <f aca="false">Q15*AE15</f>
        <v>0</v>
      </c>
      <c r="AV15" s="45" t="n">
        <f aca="false">R15*AE15</f>
        <v>0</v>
      </c>
      <c r="AW15" s="45" t="n">
        <f aca="false">S15*AE15</f>
        <v>0</v>
      </c>
      <c r="AX15" s="45" t="n">
        <f aca="false">T15*AE15</f>
        <v>0</v>
      </c>
      <c r="AY15" s="45" t="n">
        <f aca="false">U15*AE15</f>
        <v>0</v>
      </c>
      <c r="AZ15" s="45" t="n">
        <f aca="false">V15*AE15</f>
        <v>0</v>
      </c>
      <c r="BA15" s="45" t="n">
        <f aca="false">W15*AE15</f>
        <v>0</v>
      </c>
      <c r="BB15" s="45" t="n">
        <f aca="false">X15*AE15</f>
        <v>0</v>
      </c>
      <c r="BC15" s="45" t="n">
        <f aca="false">Y15*AE15</f>
        <v>0</v>
      </c>
      <c r="BD15" s="45" t="n">
        <f aca="false">Z15*AE15</f>
        <v>0</v>
      </c>
      <c r="BE15" s="45" t="n">
        <f aca="false">AA15*AE15</f>
        <v>0</v>
      </c>
      <c r="BF15" s="45" t="n">
        <f aca="false">AB15*AE15</f>
        <v>0</v>
      </c>
      <c r="BG15" s="45" t="n">
        <f aca="false">AC15*AE15</f>
        <v>0</v>
      </c>
      <c r="BH15" s="46" t="n">
        <f aca="false">AD15*AE15</f>
        <v>2.112</v>
      </c>
      <c r="BI15" s="37"/>
    </row>
    <row r="16" s="1" customFormat="true" ht="17.1" hidden="false" customHeight="true" outlineLevel="0" collapsed="false">
      <c r="A16" s="38" t="n">
        <v>3.5</v>
      </c>
      <c r="B16" s="39" t="n">
        <v>2</v>
      </c>
      <c r="C16" s="39" t="n">
        <v>2</v>
      </c>
      <c r="D16" s="39" t="n">
        <v>2</v>
      </c>
      <c r="E16" s="39" t="n">
        <v>2</v>
      </c>
      <c r="F16" s="39" t="n">
        <v>2</v>
      </c>
      <c r="G16" s="39" t="n">
        <v>2</v>
      </c>
      <c r="H16" s="39"/>
      <c r="I16" s="39"/>
      <c r="J16" s="40" t="n">
        <v>2</v>
      </c>
      <c r="K16" s="41"/>
      <c r="L16" s="41"/>
      <c r="M16" s="39"/>
      <c r="N16" s="41"/>
      <c r="O16" s="42" t="n">
        <v>1</v>
      </c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3" t="n">
        <f aca="false">SUM(B16:AC16)</f>
        <v>15</v>
      </c>
      <c r="AE16" s="44" t="n">
        <v>0.136</v>
      </c>
      <c r="AF16" s="45" t="n">
        <f aca="false">B16*AE16</f>
        <v>0.272</v>
      </c>
      <c r="AG16" s="45" t="n">
        <f aca="false">C16*AE16</f>
        <v>0.272</v>
      </c>
      <c r="AH16" s="45" t="n">
        <f aca="false">D16*AE16</f>
        <v>0.272</v>
      </c>
      <c r="AI16" s="45" t="n">
        <f aca="false">E16*AE16</f>
        <v>0.272</v>
      </c>
      <c r="AJ16" s="45" t="n">
        <f aca="false">F16*AE16</f>
        <v>0.272</v>
      </c>
      <c r="AK16" s="45" t="n">
        <f aca="false">G16*AE16</f>
        <v>0.272</v>
      </c>
      <c r="AL16" s="45" t="n">
        <f aca="false">H16*AE16</f>
        <v>0</v>
      </c>
      <c r="AM16" s="45" t="n">
        <f aca="false">I16*AE16</f>
        <v>0</v>
      </c>
      <c r="AN16" s="45" t="n">
        <f aca="false">J16*AE16</f>
        <v>0.272</v>
      </c>
      <c r="AO16" s="45" t="n">
        <f aca="false">K16*AE16</f>
        <v>0</v>
      </c>
      <c r="AP16" s="45" t="n">
        <f aca="false">L16*AE16</f>
        <v>0</v>
      </c>
      <c r="AQ16" s="45" t="n">
        <f aca="false">M16*AE16</f>
        <v>0</v>
      </c>
      <c r="AR16" s="45" t="n">
        <f aca="false">N16*AE16</f>
        <v>0</v>
      </c>
      <c r="AS16" s="45" t="n">
        <f aca="false">O16*AE16</f>
        <v>0.136</v>
      </c>
      <c r="AT16" s="45" t="n">
        <f aca="false">P16*AE16</f>
        <v>0</v>
      </c>
      <c r="AU16" s="45" t="n">
        <f aca="false">Q16*AE16</f>
        <v>0</v>
      </c>
      <c r="AV16" s="45" t="n">
        <f aca="false">R16*AE16</f>
        <v>0</v>
      </c>
      <c r="AW16" s="45" t="n">
        <f aca="false">S16*AE16</f>
        <v>0</v>
      </c>
      <c r="AX16" s="45" t="n">
        <f aca="false">T16*AE16</f>
        <v>0</v>
      </c>
      <c r="AY16" s="45" t="n">
        <f aca="false">U16*AE16</f>
        <v>0</v>
      </c>
      <c r="AZ16" s="45" t="n">
        <f aca="false">V16*AE16</f>
        <v>0</v>
      </c>
      <c r="BA16" s="45" t="n">
        <f aca="false">W16*AE16</f>
        <v>0</v>
      </c>
      <c r="BB16" s="45" t="n">
        <f aca="false">X16*AE16</f>
        <v>0</v>
      </c>
      <c r="BC16" s="45" t="n">
        <f aca="false">Y16*AE16</f>
        <v>0</v>
      </c>
      <c r="BD16" s="45" t="n">
        <f aca="false">Z16*AE16</f>
        <v>0</v>
      </c>
      <c r="BE16" s="45" t="n">
        <f aca="false">AA16*AE16</f>
        <v>0</v>
      </c>
      <c r="BF16" s="45" t="n">
        <f aca="false">AB16*AE16</f>
        <v>0</v>
      </c>
      <c r="BG16" s="45" t="n">
        <f aca="false">AC16*AE16</f>
        <v>0</v>
      </c>
      <c r="BH16" s="46" t="n">
        <f aca="false">AD16*AE16</f>
        <v>2.04</v>
      </c>
      <c r="BI16" s="37"/>
    </row>
    <row r="17" s="1" customFormat="true" ht="17.1" hidden="false" customHeight="true" outlineLevel="0" collapsed="false">
      <c r="A17" s="38" t="n">
        <v>3.6</v>
      </c>
      <c r="B17" s="39" t="n">
        <v>2</v>
      </c>
      <c r="C17" s="39" t="n">
        <v>2</v>
      </c>
      <c r="D17" s="39" t="n">
        <v>2</v>
      </c>
      <c r="E17" s="39" t="n">
        <v>2</v>
      </c>
      <c r="F17" s="39" t="n">
        <v>2</v>
      </c>
      <c r="G17" s="39" t="n">
        <v>2</v>
      </c>
      <c r="H17" s="39"/>
      <c r="I17" s="39"/>
      <c r="J17" s="40" t="n">
        <v>2</v>
      </c>
      <c r="K17" s="41"/>
      <c r="L17" s="41"/>
      <c r="M17" s="39"/>
      <c r="N17" s="41"/>
      <c r="O17" s="42" t="n">
        <v>1</v>
      </c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3" t="n">
        <f aca="false">SUM(B17:AC17)</f>
        <v>15</v>
      </c>
      <c r="AE17" s="44" t="n">
        <v>0.14</v>
      </c>
      <c r="AF17" s="45" t="n">
        <f aca="false">B17*AE17</f>
        <v>0.28</v>
      </c>
      <c r="AG17" s="45" t="n">
        <f aca="false">C17*AE17</f>
        <v>0.28</v>
      </c>
      <c r="AH17" s="45" t="n">
        <f aca="false">D17*AE17</f>
        <v>0.28</v>
      </c>
      <c r="AI17" s="45" t="n">
        <f aca="false">E17*AE17</f>
        <v>0.28</v>
      </c>
      <c r="AJ17" s="45" t="n">
        <f aca="false">F17*AE17</f>
        <v>0.28</v>
      </c>
      <c r="AK17" s="45" t="n">
        <f aca="false">G17*AE17</f>
        <v>0.28</v>
      </c>
      <c r="AL17" s="45" t="n">
        <f aca="false">H17*AE17</f>
        <v>0</v>
      </c>
      <c r="AM17" s="45" t="n">
        <f aca="false">I17*AE17</f>
        <v>0</v>
      </c>
      <c r="AN17" s="45" t="n">
        <f aca="false">J17*AE17</f>
        <v>0.28</v>
      </c>
      <c r="AO17" s="45" t="n">
        <f aca="false">K17*AE17</f>
        <v>0</v>
      </c>
      <c r="AP17" s="45" t="n">
        <f aca="false">L17*AE17</f>
        <v>0</v>
      </c>
      <c r="AQ17" s="45" t="n">
        <f aca="false">M17*AE17</f>
        <v>0</v>
      </c>
      <c r="AR17" s="45" t="n">
        <f aca="false">N17*AE17</f>
        <v>0</v>
      </c>
      <c r="AS17" s="45" t="n">
        <f aca="false">O17*AE17</f>
        <v>0.14</v>
      </c>
      <c r="AT17" s="45" t="n">
        <f aca="false">P17*AE17</f>
        <v>0</v>
      </c>
      <c r="AU17" s="45" t="n">
        <f aca="false">Q17*AE17</f>
        <v>0</v>
      </c>
      <c r="AV17" s="45" t="n">
        <f aca="false">R17*AE17</f>
        <v>0</v>
      </c>
      <c r="AW17" s="45" t="n">
        <f aca="false">S17*AE17</f>
        <v>0</v>
      </c>
      <c r="AX17" s="45" t="n">
        <f aca="false">T17*AE17</f>
        <v>0</v>
      </c>
      <c r="AY17" s="45" t="n">
        <f aca="false">U17*AE17</f>
        <v>0</v>
      </c>
      <c r="AZ17" s="45" t="n">
        <f aca="false">V17*AE17</f>
        <v>0</v>
      </c>
      <c r="BA17" s="45" t="n">
        <f aca="false">W17*AE17</f>
        <v>0</v>
      </c>
      <c r="BB17" s="45" t="n">
        <f aca="false">X17*AE17</f>
        <v>0</v>
      </c>
      <c r="BC17" s="45" t="n">
        <f aca="false">Y17*AE17</f>
        <v>0</v>
      </c>
      <c r="BD17" s="45" t="n">
        <f aca="false">Z17*AE17</f>
        <v>0</v>
      </c>
      <c r="BE17" s="45" t="n">
        <f aca="false">AA17*AE17</f>
        <v>0</v>
      </c>
      <c r="BF17" s="45" t="n">
        <f aca="false">AB17*AE17</f>
        <v>0</v>
      </c>
      <c r="BG17" s="45" t="n">
        <f aca="false">AC17*AE17</f>
        <v>0</v>
      </c>
      <c r="BH17" s="46" t="n">
        <f aca="false">AD17*AE17</f>
        <v>2.1</v>
      </c>
      <c r="BI17" s="37"/>
    </row>
    <row r="18" s="1" customFormat="true" ht="17.1" hidden="false" customHeight="true" outlineLevel="0" collapsed="false">
      <c r="A18" s="38" t="n">
        <v>3.7</v>
      </c>
      <c r="B18" s="39" t="n">
        <v>2</v>
      </c>
      <c r="C18" s="39" t="n">
        <v>2</v>
      </c>
      <c r="D18" s="39" t="n">
        <v>2</v>
      </c>
      <c r="E18" s="39" t="n">
        <v>2</v>
      </c>
      <c r="F18" s="39" t="n">
        <v>2</v>
      </c>
      <c r="G18" s="39" t="n">
        <v>2</v>
      </c>
      <c r="H18" s="39"/>
      <c r="I18" s="39"/>
      <c r="J18" s="40" t="n">
        <v>2</v>
      </c>
      <c r="K18" s="41"/>
      <c r="L18" s="41"/>
      <c r="M18" s="39"/>
      <c r="N18" s="41"/>
      <c r="O18" s="42" t="n">
        <v>1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3" t="n">
        <f aca="false">SUM(B18:AC18)</f>
        <v>15</v>
      </c>
      <c r="AE18" s="44" t="n">
        <v>0.144</v>
      </c>
      <c r="AF18" s="45" t="n">
        <f aca="false">B18*AE18</f>
        <v>0.288</v>
      </c>
      <c r="AG18" s="45" t="n">
        <f aca="false">C18*AE18</f>
        <v>0.288</v>
      </c>
      <c r="AH18" s="45" t="n">
        <f aca="false">D18*AE18</f>
        <v>0.288</v>
      </c>
      <c r="AI18" s="45" t="n">
        <f aca="false">E18*AE18</f>
        <v>0.288</v>
      </c>
      <c r="AJ18" s="45" t="n">
        <f aca="false">F18*AE18</f>
        <v>0.288</v>
      </c>
      <c r="AK18" s="45" t="n">
        <f aca="false">G18*AE18</f>
        <v>0.288</v>
      </c>
      <c r="AL18" s="45" t="n">
        <f aca="false">H18*AE18</f>
        <v>0</v>
      </c>
      <c r="AM18" s="45" t="n">
        <f aca="false">I18*AE18</f>
        <v>0</v>
      </c>
      <c r="AN18" s="45" t="n">
        <f aca="false">J18*AE18</f>
        <v>0.288</v>
      </c>
      <c r="AO18" s="45" t="n">
        <f aca="false">K18*AE18</f>
        <v>0</v>
      </c>
      <c r="AP18" s="45" t="n">
        <f aca="false">L18*AE18</f>
        <v>0</v>
      </c>
      <c r="AQ18" s="45" t="n">
        <f aca="false">M18*AE18</f>
        <v>0</v>
      </c>
      <c r="AR18" s="45" t="n">
        <f aca="false">N18*AE18</f>
        <v>0</v>
      </c>
      <c r="AS18" s="45" t="n">
        <f aca="false">O18*AE18</f>
        <v>0.144</v>
      </c>
      <c r="AT18" s="45" t="n">
        <f aca="false">P18*AE18</f>
        <v>0</v>
      </c>
      <c r="AU18" s="45" t="n">
        <f aca="false">Q18*AE18</f>
        <v>0</v>
      </c>
      <c r="AV18" s="45" t="n">
        <f aca="false">R18*AE18</f>
        <v>0</v>
      </c>
      <c r="AW18" s="45" t="n">
        <f aca="false">S18*AE18</f>
        <v>0</v>
      </c>
      <c r="AX18" s="45" t="n">
        <f aca="false">T18*AE18</f>
        <v>0</v>
      </c>
      <c r="AY18" s="45" t="n">
        <f aca="false">U18*AE18</f>
        <v>0</v>
      </c>
      <c r="AZ18" s="45" t="n">
        <f aca="false">V18*AE18</f>
        <v>0</v>
      </c>
      <c r="BA18" s="45" t="n">
        <f aca="false">W18*AE18</f>
        <v>0</v>
      </c>
      <c r="BB18" s="45" t="n">
        <f aca="false">X18*AE18</f>
        <v>0</v>
      </c>
      <c r="BC18" s="45" t="n">
        <f aca="false">Y18*AE18</f>
        <v>0</v>
      </c>
      <c r="BD18" s="45" t="n">
        <f aca="false">Z18*AE18</f>
        <v>0</v>
      </c>
      <c r="BE18" s="45" t="n">
        <f aca="false">AA18*AE18</f>
        <v>0</v>
      </c>
      <c r="BF18" s="45" t="n">
        <f aca="false">AB18*AE18</f>
        <v>0</v>
      </c>
      <c r="BG18" s="45" t="n">
        <f aca="false">AC18*AE18</f>
        <v>0</v>
      </c>
      <c r="BH18" s="46" t="n">
        <f aca="false">AD18*AE18</f>
        <v>2.16</v>
      </c>
      <c r="BI18" s="37"/>
    </row>
    <row r="19" s="1" customFormat="true" ht="17.1" hidden="false" customHeight="true" outlineLevel="0" collapsed="false">
      <c r="A19" s="38" t="n">
        <v>3.8</v>
      </c>
      <c r="B19" s="39" t="n">
        <v>2</v>
      </c>
      <c r="C19" s="39" t="n">
        <v>2</v>
      </c>
      <c r="D19" s="39" t="n">
        <v>2</v>
      </c>
      <c r="E19" s="39" t="n">
        <v>2</v>
      </c>
      <c r="F19" s="39" t="n">
        <v>2</v>
      </c>
      <c r="G19" s="39" t="n">
        <v>2</v>
      </c>
      <c r="H19" s="39"/>
      <c r="I19" s="39"/>
      <c r="J19" s="40" t="n">
        <v>2</v>
      </c>
      <c r="K19" s="41"/>
      <c r="L19" s="41"/>
      <c r="M19" s="39"/>
      <c r="N19" s="41"/>
      <c r="O19" s="42" t="n">
        <v>1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3" t="n">
        <f aca="false">SUM(B19:AC19)</f>
        <v>15</v>
      </c>
      <c r="AE19" s="44" t="n">
        <v>0.148</v>
      </c>
      <c r="AF19" s="45" t="n">
        <f aca="false">B19*AE19</f>
        <v>0.296</v>
      </c>
      <c r="AG19" s="45" t="n">
        <f aca="false">C19*AE19</f>
        <v>0.296</v>
      </c>
      <c r="AH19" s="45" t="n">
        <f aca="false">D19*AE19</f>
        <v>0.296</v>
      </c>
      <c r="AI19" s="45" t="n">
        <f aca="false">E19*AE19</f>
        <v>0.296</v>
      </c>
      <c r="AJ19" s="45" t="n">
        <f aca="false">F19*AE19</f>
        <v>0.296</v>
      </c>
      <c r="AK19" s="45" t="n">
        <f aca="false">G19*AE19</f>
        <v>0.296</v>
      </c>
      <c r="AL19" s="45" t="n">
        <f aca="false">H19*AE19</f>
        <v>0</v>
      </c>
      <c r="AM19" s="45" t="n">
        <f aca="false">I19*AE19</f>
        <v>0</v>
      </c>
      <c r="AN19" s="45" t="n">
        <f aca="false">J19*AE19</f>
        <v>0.296</v>
      </c>
      <c r="AO19" s="45" t="n">
        <f aca="false">K19*AE19</f>
        <v>0</v>
      </c>
      <c r="AP19" s="45" t="n">
        <f aca="false">L19*AE19</f>
        <v>0</v>
      </c>
      <c r="AQ19" s="45" t="n">
        <f aca="false">M19*AE19</f>
        <v>0</v>
      </c>
      <c r="AR19" s="45" t="n">
        <f aca="false">N19*AE19</f>
        <v>0</v>
      </c>
      <c r="AS19" s="45" t="n">
        <f aca="false">O19*AE19</f>
        <v>0.148</v>
      </c>
      <c r="AT19" s="45" t="n">
        <f aca="false">P19*AE19</f>
        <v>0</v>
      </c>
      <c r="AU19" s="45" t="n">
        <f aca="false">Q19*AE19</f>
        <v>0</v>
      </c>
      <c r="AV19" s="45" t="n">
        <f aca="false">R19*AE19</f>
        <v>0</v>
      </c>
      <c r="AW19" s="45" t="n">
        <f aca="false">S19*AE19</f>
        <v>0</v>
      </c>
      <c r="AX19" s="45" t="n">
        <f aca="false">T19*AE19</f>
        <v>0</v>
      </c>
      <c r="AY19" s="45" t="n">
        <f aca="false">U19*AE19</f>
        <v>0</v>
      </c>
      <c r="AZ19" s="45" t="n">
        <f aca="false">V19*AE19</f>
        <v>0</v>
      </c>
      <c r="BA19" s="45" t="n">
        <f aca="false">W19*AE19</f>
        <v>0</v>
      </c>
      <c r="BB19" s="45" t="n">
        <f aca="false">X19*AE19</f>
        <v>0</v>
      </c>
      <c r="BC19" s="45" t="n">
        <f aca="false">Y19*AE19</f>
        <v>0</v>
      </c>
      <c r="BD19" s="45" t="n">
        <f aca="false">Z19*AE19</f>
        <v>0</v>
      </c>
      <c r="BE19" s="45" t="n">
        <f aca="false">AA19*AE19</f>
        <v>0</v>
      </c>
      <c r="BF19" s="45" t="n">
        <f aca="false">AB19*AE19</f>
        <v>0</v>
      </c>
      <c r="BG19" s="45" t="n">
        <f aca="false">AC19*AE19</f>
        <v>0</v>
      </c>
      <c r="BH19" s="46" t="n">
        <f aca="false">AD19*AE19</f>
        <v>2.22</v>
      </c>
      <c r="BI19" s="37"/>
    </row>
    <row r="20" s="1" customFormat="true" ht="17.1" hidden="false" customHeight="true" outlineLevel="0" collapsed="false">
      <c r="A20" s="38" t="n">
        <v>3.9</v>
      </c>
      <c r="B20" s="39" t="n">
        <v>2</v>
      </c>
      <c r="C20" s="39" t="n">
        <v>2</v>
      </c>
      <c r="D20" s="39" t="n">
        <v>2</v>
      </c>
      <c r="E20" s="39" t="n">
        <v>2</v>
      </c>
      <c r="F20" s="39" t="n">
        <v>2</v>
      </c>
      <c r="G20" s="39" t="n">
        <v>2</v>
      </c>
      <c r="H20" s="39"/>
      <c r="I20" s="39"/>
      <c r="J20" s="40" t="n">
        <v>1</v>
      </c>
      <c r="K20" s="41"/>
      <c r="L20" s="41"/>
      <c r="M20" s="39"/>
      <c r="N20" s="41"/>
      <c r="O20" s="42" t="n">
        <v>2</v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3" t="n">
        <f aca="false">SUM(B20:AC20)</f>
        <v>15</v>
      </c>
      <c r="AE20" s="44" t="n">
        <v>0.152</v>
      </c>
      <c r="AF20" s="45" t="n">
        <f aca="false">B20*AE20</f>
        <v>0.304</v>
      </c>
      <c r="AG20" s="45" t="n">
        <f aca="false">C20*AE20</f>
        <v>0.304</v>
      </c>
      <c r="AH20" s="45" t="n">
        <f aca="false">D20*AE20</f>
        <v>0.304</v>
      </c>
      <c r="AI20" s="45" t="n">
        <f aca="false">E20*AE20</f>
        <v>0.304</v>
      </c>
      <c r="AJ20" s="45" t="n">
        <f aca="false">F20*AE20</f>
        <v>0.304</v>
      </c>
      <c r="AK20" s="45" t="n">
        <f aca="false">G20*AE20</f>
        <v>0.304</v>
      </c>
      <c r="AL20" s="45" t="n">
        <f aca="false">H20*AE20</f>
        <v>0</v>
      </c>
      <c r="AM20" s="45" t="n">
        <f aca="false">I20*AE20</f>
        <v>0</v>
      </c>
      <c r="AN20" s="45" t="n">
        <f aca="false">J20*AE20</f>
        <v>0.152</v>
      </c>
      <c r="AO20" s="45" t="n">
        <f aca="false">K20*AE20</f>
        <v>0</v>
      </c>
      <c r="AP20" s="45" t="n">
        <f aca="false">L20*AE20</f>
        <v>0</v>
      </c>
      <c r="AQ20" s="45" t="n">
        <f aca="false">M20*AE20</f>
        <v>0</v>
      </c>
      <c r="AR20" s="45" t="n">
        <f aca="false">N20*AE20</f>
        <v>0</v>
      </c>
      <c r="AS20" s="45" t="n">
        <f aca="false">O20*AE20</f>
        <v>0.304</v>
      </c>
      <c r="AT20" s="45" t="n">
        <f aca="false">P20*AE20</f>
        <v>0</v>
      </c>
      <c r="AU20" s="45" t="n">
        <f aca="false">Q20*AE20</f>
        <v>0</v>
      </c>
      <c r="AV20" s="45" t="n">
        <f aca="false">R20*AE20</f>
        <v>0</v>
      </c>
      <c r="AW20" s="45" t="n">
        <f aca="false">S20*AE20</f>
        <v>0</v>
      </c>
      <c r="AX20" s="45" t="n">
        <f aca="false">T20*AE20</f>
        <v>0</v>
      </c>
      <c r="AY20" s="45" t="n">
        <f aca="false">U20*AE20</f>
        <v>0</v>
      </c>
      <c r="AZ20" s="45" t="n">
        <f aca="false">V20*AE20</f>
        <v>0</v>
      </c>
      <c r="BA20" s="45" t="n">
        <f aca="false">W20*AE20</f>
        <v>0</v>
      </c>
      <c r="BB20" s="45" t="n">
        <f aca="false">X20*AE20</f>
        <v>0</v>
      </c>
      <c r="BC20" s="45" t="n">
        <f aca="false">Y20*AE20</f>
        <v>0</v>
      </c>
      <c r="BD20" s="45" t="n">
        <f aca="false">Z20*AE20</f>
        <v>0</v>
      </c>
      <c r="BE20" s="45" t="n">
        <f aca="false">AA20*AE20</f>
        <v>0</v>
      </c>
      <c r="BF20" s="45" t="n">
        <f aca="false">AB20*AE20</f>
        <v>0</v>
      </c>
      <c r="BG20" s="45" t="n">
        <f aca="false">AC20*AE20</f>
        <v>0</v>
      </c>
      <c r="BH20" s="46" t="n">
        <f aca="false">AD20*AE20</f>
        <v>2.28</v>
      </c>
      <c r="BI20" s="37"/>
    </row>
    <row r="21" s="1" customFormat="true" ht="17.1" hidden="false" customHeight="true" outlineLevel="0" collapsed="false">
      <c r="A21" s="38" t="n">
        <v>4</v>
      </c>
      <c r="B21" s="39" t="n">
        <v>2</v>
      </c>
      <c r="C21" s="39" t="n">
        <v>2</v>
      </c>
      <c r="D21" s="39" t="n">
        <v>2</v>
      </c>
      <c r="E21" s="39" t="n">
        <v>2</v>
      </c>
      <c r="F21" s="39" t="n">
        <v>2</v>
      </c>
      <c r="G21" s="39" t="n">
        <v>2</v>
      </c>
      <c r="H21" s="39"/>
      <c r="I21" s="39"/>
      <c r="J21" s="40" t="n">
        <v>2</v>
      </c>
      <c r="K21" s="41"/>
      <c r="L21" s="41"/>
      <c r="M21" s="39" t="n">
        <v>1</v>
      </c>
      <c r="N21" s="41"/>
      <c r="O21" s="42" t="n">
        <v>2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3" t="n">
        <f aca="false">SUM(B21:AC21)</f>
        <v>17</v>
      </c>
      <c r="AE21" s="44" t="n">
        <v>0.156</v>
      </c>
      <c r="AF21" s="45" t="n">
        <f aca="false">B21*AE21</f>
        <v>0.312</v>
      </c>
      <c r="AG21" s="45" t="n">
        <f aca="false">C21*AE21</f>
        <v>0.312</v>
      </c>
      <c r="AH21" s="45" t="n">
        <f aca="false">D21*AE21</f>
        <v>0.312</v>
      </c>
      <c r="AI21" s="45" t="n">
        <f aca="false">E21*AE21</f>
        <v>0.312</v>
      </c>
      <c r="AJ21" s="45" t="n">
        <f aca="false">F21*AE21</f>
        <v>0.312</v>
      </c>
      <c r="AK21" s="45" t="n">
        <f aca="false">G21*AE21</f>
        <v>0.312</v>
      </c>
      <c r="AL21" s="45" t="n">
        <f aca="false">H21*AE21</f>
        <v>0</v>
      </c>
      <c r="AM21" s="45" t="n">
        <f aca="false">I21*AE21</f>
        <v>0</v>
      </c>
      <c r="AN21" s="45" t="n">
        <f aca="false">J21*AE21</f>
        <v>0.312</v>
      </c>
      <c r="AO21" s="45" t="n">
        <f aca="false">K21*AE21</f>
        <v>0</v>
      </c>
      <c r="AP21" s="45" t="n">
        <f aca="false">L21*AE21</f>
        <v>0</v>
      </c>
      <c r="AQ21" s="45" t="n">
        <f aca="false">M21*AE21</f>
        <v>0.156</v>
      </c>
      <c r="AR21" s="45" t="n">
        <f aca="false">N21*AE21</f>
        <v>0</v>
      </c>
      <c r="AS21" s="45" t="n">
        <f aca="false">O21*AE21</f>
        <v>0.312</v>
      </c>
      <c r="AT21" s="45" t="n">
        <f aca="false">P21*AE21</f>
        <v>0</v>
      </c>
      <c r="AU21" s="45" t="n">
        <f aca="false">Q21*AE21</f>
        <v>0</v>
      </c>
      <c r="AV21" s="45" t="n">
        <f aca="false">R21*AE21</f>
        <v>0</v>
      </c>
      <c r="AW21" s="45" t="n">
        <f aca="false">S21*AE21</f>
        <v>0</v>
      </c>
      <c r="AX21" s="45" t="n">
        <f aca="false">T21*AE21</f>
        <v>0</v>
      </c>
      <c r="AY21" s="45" t="n">
        <f aca="false">U21*AE21</f>
        <v>0</v>
      </c>
      <c r="AZ21" s="45" t="n">
        <f aca="false">V21*AE21</f>
        <v>0</v>
      </c>
      <c r="BA21" s="45" t="n">
        <f aca="false">W21*AE21</f>
        <v>0</v>
      </c>
      <c r="BB21" s="45" t="n">
        <f aca="false">X21*AE21</f>
        <v>0</v>
      </c>
      <c r="BC21" s="45" t="n">
        <f aca="false">Y21*AE21</f>
        <v>0</v>
      </c>
      <c r="BD21" s="45" t="n">
        <f aca="false">Z21*AE21</f>
        <v>0</v>
      </c>
      <c r="BE21" s="45" t="n">
        <f aca="false">AA21*AE21</f>
        <v>0</v>
      </c>
      <c r="BF21" s="45" t="n">
        <f aca="false">AB21*AE21</f>
        <v>0</v>
      </c>
      <c r="BG21" s="45" t="n">
        <f aca="false">AC21*AE21</f>
        <v>0</v>
      </c>
      <c r="BH21" s="46" t="n">
        <f aca="false">AD21*AE21</f>
        <v>2.652</v>
      </c>
      <c r="BI21" s="37"/>
    </row>
    <row r="22" s="1" customFormat="true" ht="17.1" hidden="false" customHeight="true" outlineLevel="0" collapsed="false">
      <c r="A22" s="38" t="n">
        <v>4.1</v>
      </c>
      <c r="B22" s="39" t="n">
        <v>1</v>
      </c>
      <c r="C22" s="39" t="n">
        <v>1</v>
      </c>
      <c r="D22" s="39" t="n">
        <v>1</v>
      </c>
      <c r="E22" s="39" t="n">
        <v>1</v>
      </c>
      <c r="F22" s="39" t="n">
        <v>1</v>
      </c>
      <c r="G22" s="39" t="n">
        <v>1</v>
      </c>
      <c r="H22" s="39"/>
      <c r="I22" s="39"/>
      <c r="J22" s="40" t="n">
        <v>2</v>
      </c>
      <c r="K22" s="41"/>
      <c r="L22" s="41"/>
      <c r="M22" s="39"/>
      <c r="N22" s="41"/>
      <c r="O22" s="42" t="n">
        <v>1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3" t="n">
        <f aca="false">SUM(B22:AC22)</f>
        <v>9</v>
      </c>
      <c r="AE22" s="44" t="n">
        <v>0.16</v>
      </c>
      <c r="AF22" s="45" t="n">
        <f aca="false">B22*AE22</f>
        <v>0.16</v>
      </c>
      <c r="AG22" s="45" t="n">
        <f aca="false">C22*AE22</f>
        <v>0.16</v>
      </c>
      <c r="AH22" s="45" t="n">
        <f aca="false">D22*AE22</f>
        <v>0.16</v>
      </c>
      <c r="AI22" s="45" t="n">
        <f aca="false">E22*AE22</f>
        <v>0.16</v>
      </c>
      <c r="AJ22" s="45" t="n">
        <f aca="false">F22*AE22</f>
        <v>0.16</v>
      </c>
      <c r="AK22" s="45" t="n">
        <f aca="false">G22*AE22</f>
        <v>0.16</v>
      </c>
      <c r="AL22" s="45" t="n">
        <f aca="false">H22*AE22</f>
        <v>0</v>
      </c>
      <c r="AM22" s="45" t="n">
        <f aca="false">I22*AE22</f>
        <v>0</v>
      </c>
      <c r="AN22" s="45" t="n">
        <f aca="false">J22*AE22</f>
        <v>0.32</v>
      </c>
      <c r="AO22" s="45" t="n">
        <f aca="false">K22*AE22</f>
        <v>0</v>
      </c>
      <c r="AP22" s="45" t="n">
        <f aca="false">L22*AE22</f>
        <v>0</v>
      </c>
      <c r="AQ22" s="45" t="n">
        <f aca="false">M22*AE22</f>
        <v>0</v>
      </c>
      <c r="AR22" s="45" t="n">
        <f aca="false">N22*AE22</f>
        <v>0</v>
      </c>
      <c r="AS22" s="45" t="n">
        <f aca="false">O22*AE22</f>
        <v>0.16</v>
      </c>
      <c r="AT22" s="45" t="n">
        <f aca="false">P22*AE22</f>
        <v>0</v>
      </c>
      <c r="AU22" s="45" t="n">
        <f aca="false">Q22*AE22</f>
        <v>0</v>
      </c>
      <c r="AV22" s="45" t="n">
        <f aca="false">R22*AE22</f>
        <v>0</v>
      </c>
      <c r="AW22" s="45" t="n">
        <f aca="false">S22*AE22</f>
        <v>0</v>
      </c>
      <c r="AX22" s="45" t="n">
        <f aca="false">T22*AE22</f>
        <v>0</v>
      </c>
      <c r="AY22" s="45" t="n">
        <f aca="false">U22*AE22</f>
        <v>0</v>
      </c>
      <c r="AZ22" s="45" t="n">
        <f aca="false">V22*AE22</f>
        <v>0</v>
      </c>
      <c r="BA22" s="45" t="n">
        <f aca="false">W22*AE22</f>
        <v>0</v>
      </c>
      <c r="BB22" s="45" t="n">
        <f aca="false">X22*AE22</f>
        <v>0</v>
      </c>
      <c r="BC22" s="45" t="n">
        <f aca="false">Y22*AE22</f>
        <v>0</v>
      </c>
      <c r="BD22" s="45" t="n">
        <f aca="false">Z22*AE22</f>
        <v>0</v>
      </c>
      <c r="BE22" s="45" t="n">
        <f aca="false">AA22*AE22</f>
        <v>0</v>
      </c>
      <c r="BF22" s="45" t="n">
        <f aca="false">AB22*AE22</f>
        <v>0</v>
      </c>
      <c r="BG22" s="45" t="n">
        <f aca="false">AC22*AE22</f>
        <v>0</v>
      </c>
      <c r="BH22" s="46" t="n">
        <f aca="false">AD22*AE22</f>
        <v>1.44</v>
      </c>
      <c r="BI22" s="37"/>
    </row>
    <row r="23" s="1" customFormat="true" ht="17.1" hidden="false" customHeight="true" outlineLevel="0" collapsed="false">
      <c r="A23" s="38" t="n">
        <v>4.2</v>
      </c>
      <c r="B23" s="39" t="n">
        <v>3</v>
      </c>
      <c r="C23" s="39" t="n">
        <v>3</v>
      </c>
      <c r="D23" s="39" t="n">
        <v>3</v>
      </c>
      <c r="E23" s="39" t="n">
        <v>3</v>
      </c>
      <c r="F23" s="39" t="n">
        <v>3</v>
      </c>
      <c r="G23" s="39" t="n">
        <v>3</v>
      </c>
      <c r="H23" s="39"/>
      <c r="I23" s="39"/>
      <c r="J23" s="40" t="n">
        <v>1</v>
      </c>
      <c r="K23" s="41"/>
      <c r="L23" s="41"/>
      <c r="M23" s="39"/>
      <c r="N23" s="41"/>
      <c r="O23" s="42" t="n">
        <v>1</v>
      </c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3" t="n">
        <f aca="false">SUM(B23:AC23)</f>
        <v>20</v>
      </c>
      <c r="AE23" s="44" t="n">
        <v>0.163</v>
      </c>
      <c r="AF23" s="45" t="n">
        <f aca="false">B23*AE23</f>
        <v>0.489</v>
      </c>
      <c r="AG23" s="45" t="n">
        <f aca="false">C23*AE23</f>
        <v>0.489</v>
      </c>
      <c r="AH23" s="45" t="n">
        <f aca="false">D23*AE23</f>
        <v>0.489</v>
      </c>
      <c r="AI23" s="45" t="n">
        <f aca="false">E23*AE23</f>
        <v>0.489</v>
      </c>
      <c r="AJ23" s="45" t="n">
        <f aca="false">F23*AE23</f>
        <v>0.489</v>
      </c>
      <c r="AK23" s="45" t="n">
        <f aca="false">G23*AE23</f>
        <v>0.489</v>
      </c>
      <c r="AL23" s="45" t="n">
        <f aca="false">H23*AE23</f>
        <v>0</v>
      </c>
      <c r="AM23" s="45" t="n">
        <f aca="false">I23*AE23</f>
        <v>0</v>
      </c>
      <c r="AN23" s="45" t="n">
        <f aca="false">J23*AE23</f>
        <v>0.163</v>
      </c>
      <c r="AO23" s="45" t="n">
        <f aca="false">K23*AE23</f>
        <v>0</v>
      </c>
      <c r="AP23" s="45" t="n">
        <f aca="false">L23*AE23</f>
        <v>0</v>
      </c>
      <c r="AQ23" s="45" t="n">
        <f aca="false">M23*AE23</f>
        <v>0</v>
      </c>
      <c r="AR23" s="45" t="n">
        <f aca="false">N23*AE23</f>
        <v>0</v>
      </c>
      <c r="AS23" s="45" t="n">
        <f aca="false">O23*AE23</f>
        <v>0.163</v>
      </c>
      <c r="AT23" s="45" t="n">
        <f aca="false">P23*AE23</f>
        <v>0</v>
      </c>
      <c r="AU23" s="45" t="n">
        <f aca="false">Q23*AE23</f>
        <v>0</v>
      </c>
      <c r="AV23" s="45" t="n">
        <f aca="false">R23*AE23</f>
        <v>0</v>
      </c>
      <c r="AW23" s="45" t="n">
        <f aca="false">S23*AE23</f>
        <v>0</v>
      </c>
      <c r="AX23" s="45" t="n">
        <f aca="false">T23*AE23</f>
        <v>0</v>
      </c>
      <c r="AY23" s="45" t="n">
        <f aca="false">U23*AE23</f>
        <v>0</v>
      </c>
      <c r="AZ23" s="45" t="n">
        <f aca="false">V23*AE23</f>
        <v>0</v>
      </c>
      <c r="BA23" s="45" t="n">
        <f aca="false">W23*AE23</f>
        <v>0</v>
      </c>
      <c r="BB23" s="45" t="n">
        <f aca="false">X23*AE23</f>
        <v>0</v>
      </c>
      <c r="BC23" s="45" t="n">
        <f aca="false">Y23*AE23</f>
        <v>0</v>
      </c>
      <c r="BD23" s="45" t="n">
        <f aca="false">Z23*AE23</f>
        <v>0</v>
      </c>
      <c r="BE23" s="45" t="n">
        <f aca="false">AA23*AE23</f>
        <v>0</v>
      </c>
      <c r="BF23" s="45" t="n">
        <f aca="false">AB23*AE23</f>
        <v>0</v>
      </c>
      <c r="BG23" s="45" t="n">
        <f aca="false">AC23*AE23</f>
        <v>0</v>
      </c>
      <c r="BH23" s="46" t="n">
        <f aca="false">AD23*AE23</f>
        <v>3.26</v>
      </c>
      <c r="BI23" s="37"/>
    </row>
    <row r="24" s="1" customFormat="true" ht="17.1" hidden="false" customHeight="true" outlineLevel="0" collapsed="false">
      <c r="A24" s="38" t="n">
        <v>4.3</v>
      </c>
      <c r="B24" s="39"/>
      <c r="C24" s="39"/>
      <c r="D24" s="39"/>
      <c r="E24" s="39"/>
      <c r="F24" s="39"/>
      <c r="G24" s="39"/>
      <c r="H24" s="39"/>
      <c r="I24" s="39"/>
      <c r="J24" s="40" t="n">
        <v>2</v>
      </c>
      <c r="K24" s="41"/>
      <c r="L24" s="41"/>
      <c r="M24" s="39"/>
      <c r="N24" s="41"/>
      <c r="O24" s="42" t="n">
        <v>1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3" t="n">
        <f aca="false">SUM(B24:AC24)</f>
        <v>3</v>
      </c>
      <c r="AE24" s="44" t="n">
        <v>0.167</v>
      </c>
      <c r="AF24" s="45" t="n">
        <f aca="false">B24*AE24</f>
        <v>0</v>
      </c>
      <c r="AG24" s="45" t="n">
        <f aca="false">C24*AE24</f>
        <v>0</v>
      </c>
      <c r="AH24" s="45" t="n">
        <f aca="false">D24*AE24</f>
        <v>0</v>
      </c>
      <c r="AI24" s="45" t="n">
        <f aca="false">E24*AE24</f>
        <v>0</v>
      </c>
      <c r="AJ24" s="45" t="n">
        <f aca="false">F24*AE24</f>
        <v>0</v>
      </c>
      <c r="AK24" s="45" t="n">
        <f aca="false">G24*AE24</f>
        <v>0</v>
      </c>
      <c r="AL24" s="45" t="n">
        <f aca="false">H24*AE24</f>
        <v>0</v>
      </c>
      <c r="AM24" s="45" t="n">
        <f aca="false">I24*AE24</f>
        <v>0</v>
      </c>
      <c r="AN24" s="45" t="n">
        <f aca="false">J24*AE24</f>
        <v>0.334</v>
      </c>
      <c r="AO24" s="45" t="n">
        <f aca="false">K24*AE24</f>
        <v>0</v>
      </c>
      <c r="AP24" s="45" t="n">
        <f aca="false">L24*AE24</f>
        <v>0</v>
      </c>
      <c r="AQ24" s="45" t="n">
        <f aca="false">M24*AE24</f>
        <v>0</v>
      </c>
      <c r="AR24" s="45" t="n">
        <f aca="false">N24*AE24</f>
        <v>0</v>
      </c>
      <c r="AS24" s="45" t="n">
        <f aca="false">O24*AE24</f>
        <v>0.167</v>
      </c>
      <c r="AT24" s="45" t="n">
        <f aca="false">P24*AE24</f>
        <v>0</v>
      </c>
      <c r="AU24" s="45" t="n">
        <f aca="false">Q24*AE24</f>
        <v>0</v>
      </c>
      <c r="AV24" s="45" t="n">
        <f aca="false">R24*AE24</f>
        <v>0</v>
      </c>
      <c r="AW24" s="45" t="n">
        <f aca="false">S24*AE24</f>
        <v>0</v>
      </c>
      <c r="AX24" s="45" t="n">
        <f aca="false">T24*AE24</f>
        <v>0</v>
      </c>
      <c r="AY24" s="45" t="n">
        <f aca="false">U24*AE24</f>
        <v>0</v>
      </c>
      <c r="AZ24" s="45" t="n">
        <f aca="false">V24*AE24</f>
        <v>0</v>
      </c>
      <c r="BA24" s="45" t="n">
        <f aca="false">W24*AE24</f>
        <v>0</v>
      </c>
      <c r="BB24" s="45" t="n">
        <f aca="false">X24*AE24</f>
        <v>0</v>
      </c>
      <c r="BC24" s="45" t="n">
        <f aca="false">Y24*AE24</f>
        <v>0</v>
      </c>
      <c r="BD24" s="45" t="n">
        <f aca="false">Z24*AE24</f>
        <v>0</v>
      </c>
      <c r="BE24" s="45" t="n">
        <f aca="false">AA24*AE24</f>
        <v>0</v>
      </c>
      <c r="BF24" s="45" t="n">
        <f aca="false">AB24*AE24</f>
        <v>0</v>
      </c>
      <c r="BG24" s="45" t="n">
        <f aca="false">AC24*AE24</f>
        <v>0</v>
      </c>
      <c r="BH24" s="46" t="n">
        <f aca="false">AD24*AE24</f>
        <v>0.501</v>
      </c>
      <c r="BI24" s="37"/>
    </row>
    <row r="25" s="1" customFormat="true" ht="17.1" hidden="false" customHeight="true" outlineLevel="0" collapsed="false">
      <c r="A25" s="38" t="n">
        <v>4.4</v>
      </c>
      <c r="B25" s="39" t="n">
        <v>2</v>
      </c>
      <c r="C25" s="39" t="n">
        <v>2</v>
      </c>
      <c r="D25" s="39" t="n">
        <v>2</v>
      </c>
      <c r="E25" s="39" t="n">
        <v>2</v>
      </c>
      <c r="F25" s="39" t="n">
        <v>2</v>
      </c>
      <c r="G25" s="39" t="n">
        <v>2</v>
      </c>
      <c r="H25" s="39"/>
      <c r="I25" s="39"/>
      <c r="J25" s="40" t="n">
        <v>1</v>
      </c>
      <c r="K25" s="41"/>
      <c r="L25" s="41"/>
      <c r="M25" s="39"/>
      <c r="N25" s="41"/>
      <c r="O25" s="42" t="n">
        <v>1</v>
      </c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3" t="n">
        <f aca="false">SUM(B25:AC25)</f>
        <v>14</v>
      </c>
      <c r="AE25" s="44" t="n">
        <v>0.172</v>
      </c>
      <c r="AF25" s="45" t="n">
        <f aca="false">B25*AE25</f>
        <v>0.344</v>
      </c>
      <c r="AG25" s="45" t="n">
        <f aca="false">C25*AE25</f>
        <v>0.344</v>
      </c>
      <c r="AH25" s="45" t="n">
        <f aca="false">D25*AE25</f>
        <v>0.344</v>
      </c>
      <c r="AI25" s="45" t="n">
        <f aca="false">E25*AE25</f>
        <v>0.344</v>
      </c>
      <c r="AJ25" s="45" t="n">
        <f aca="false">F25*AE25</f>
        <v>0.344</v>
      </c>
      <c r="AK25" s="45" t="n">
        <f aca="false">G25*AE25</f>
        <v>0.344</v>
      </c>
      <c r="AL25" s="45" t="n">
        <f aca="false">H25*AE25</f>
        <v>0</v>
      </c>
      <c r="AM25" s="45" t="n">
        <f aca="false">I25*AE25</f>
        <v>0</v>
      </c>
      <c r="AN25" s="45" t="n">
        <f aca="false">J25*AE25</f>
        <v>0.172</v>
      </c>
      <c r="AO25" s="45" t="n">
        <f aca="false">K25*AE25</f>
        <v>0</v>
      </c>
      <c r="AP25" s="45" t="n">
        <f aca="false">L25*AE25</f>
        <v>0</v>
      </c>
      <c r="AQ25" s="45" t="n">
        <f aca="false">M25*AE25</f>
        <v>0</v>
      </c>
      <c r="AR25" s="45" t="n">
        <f aca="false">N25*AE25</f>
        <v>0</v>
      </c>
      <c r="AS25" s="45" t="n">
        <f aca="false">O25*AE25</f>
        <v>0.172</v>
      </c>
      <c r="AT25" s="45" t="n">
        <f aca="false">P25*AE25</f>
        <v>0</v>
      </c>
      <c r="AU25" s="45" t="n">
        <f aca="false">Q25*AE25</f>
        <v>0</v>
      </c>
      <c r="AV25" s="45" t="n">
        <f aca="false">R25*AE25</f>
        <v>0</v>
      </c>
      <c r="AW25" s="45" t="n">
        <f aca="false">S25*AE25</f>
        <v>0</v>
      </c>
      <c r="AX25" s="45" t="n">
        <f aca="false">T25*AE25</f>
        <v>0</v>
      </c>
      <c r="AY25" s="45" t="n">
        <f aca="false">U25*AE25</f>
        <v>0</v>
      </c>
      <c r="AZ25" s="45" t="n">
        <f aca="false">V25*AE25</f>
        <v>0</v>
      </c>
      <c r="BA25" s="45" t="n">
        <f aca="false">W25*AE25</f>
        <v>0</v>
      </c>
      <c r="BB25" s="45" t="n">
        <f aca="false">X25*AE25</f>
        <v>0</v>
      </c>
      <c r="BC25" s="45" t="n">
        <f aca="false">Y25*AE25</f>
        <v>0</v>
      </c>
      <c r="BD25" s="45" t="n">
        <f aca="false">Z25*AE25</f>
        <v>0</v>
      </c>
      <c r="BE25" s="45" t="n">
        <f aca="false">AA25*AE25</f>
        <v>0</v>
      </c>
      <c r="BF25" s="45" t="n">
        <f aca="false">AB25*AE25</f>
        <v>0</v>
      </c>
      <c r="BG25" s="45" t="n">
        <f aca="false">AC25*AE25</f>
        <v>0</v>
      </c>
      <c r="BH25" s="46" t="n">
        <f aca="false">AD25*AE25</f>
        <v>2.408</v>
      </c>
      <c r="BI25" s="37"/>
    </row>
    <row r="26" s="1" customFormat="true" ht="17.1" hidden="false" customHeight="true" outlineLevel="0" collapsed="false">
      <c r="A26" s="38" t="n">
        <v>4.5</v>
      </c>
      <c r="B26" s="39" t="n">
        <v>2</v>
      </c>
      <c r="C26" s="39" t="n">
        <v>2</v>
      </c>
      <c r="D26" s="39" t="n">
        <v>2</v>
      </c>
      <c r="E26" s="39" t="n">
        <v>2</v>
      </c>
      <c r="F26" s="39" t="n">
        <v>2</v>
      </c>
      <c r="G26" s="39" t="n">
        <v>2</v>
      </c>
      <c r="H26" s="39"/>
      <c r="I26" s="39"/>
      <c r="J26" s="40" t="n">
        <v>2</v>
      </c>
      <c r="K26" s="41"/>
      <c r="L26" s="41"/>
      <c r="M26" s="39"/>
      <c r="N26" s="41"/>
      <c r="O26" s="42" t="n">
        <v>1</v>
      </c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3" t="n">
        <f aca="false">SUM(B26:AC26)</f>
        <v>15</v>
      </c>
      <c r="AE26" s="44" t="n">
        <v>0.176</v>
      </c>
      <c r="AF26" s="45" t="n">
        <f aca="false">B26*AE26</f>
        <v>0.352</v>
      </c>
      <c r="AG26" s="45" t="n">
        <f aca="false">C26*AE26</f>
        <v>0.352</v>
      </c>
      <c r="AH26" s="45" t="n">
        <f aca="false">D26*AE26</f>
        <v>0.352</v>
      </c>
      <c r="AI26" s="45" t="n">
        <f aca="false">E26*AE26</f>
        <v>0.352</v>
      </c>
      <c r="AJ26" s="45" t="n">
        <f aca="false">F26*AE26</f>
        <v>0.352</v>
      </c>
      <c r="AK26" s="45" t="n">
        <f aca="false">G26*AE26</f>
        <v>0.352</v>
      </c>
      <c r="AL26" s="45" t="n">
        <f aca="false">H26*AE26</f>
        <v>0</v>
      </c>
      <c r="AM26" s="45" t="n">
        <f aca="false">I26*AE26</f>
        <v>0</v>
      </c>
      <c r="AN26" s="45" t="n">
        <f aca="false">J26*AE26</f>
        <v>0.352</v>
      </c>
      <c r="AO26" s="45" t="n">
        <f aca="false">K26*AE26</f>
        <v>0</v>
      </c>
      <c r="AP26" s="45" t="n">
        <f aca="false">L26*AE26</f>
        <v>0</v>
      </c>
      <c r="AQ26" s="45" t="n">
        <f aca="false">M26*AE26</f>
        <v>0</v>
      </c>
      <c r="AR26" s="45" t="n">
        <f aca="false">N26*AE26</f>
        <v>0</v>
      </c>
      <c r="AS26" s="45" t="n">
        <f aca="false">O26*AE26</f>
        <v>0.176</v>
      </c>
      <c r="AT26" s="45" t="n">
        <f aca="false">P26*AE26</f>
        <v>0</v>
      </c>
      <c r="AU26" s="45" t="n">
        <f aca="false">Q26*AE26</f>
        <v>0</v>
      </c>
      <c r="AV26" s="45" t="n">
        <f aca="false">R26*AE26</f>
        <v>0</v>
      </c>
      <c r="AW26" s="45" t="n">
        <f aca="false">S26*AE26</f>
        <v>0</v>
      </c>
      <c r="AX26" s="45" t="n">
        <f aca="false">T26*AE26</f>
        <v>0</v>
      </c>
      <c r="AY26" s="45" t="n">
        <f aca="false">U26*AE26</f>
        <v>0</v>
      </c>
      <c r="AZ26" s="45" t="n">
        <f aca="false">V26*AE26</f>
        <v>0</v>
      </c>
      <c r="BA26" s="45" t="n">
        <f aca="false">W26*AE26</f>
        <v>0</v>
      </c>
      <c r="BB26" s="45" t="n">
        <f aca="false">X26*AE26</f>
        <v>0</v>
      </c>
      <c r="BC26" s="45" t="n">
        <f aca="false">Y26*AE26</f>
        <v>0</v>
      </c>
      <c r="BD26" s="45" t="n">
        <f aca="false">Z26*AE26</f>
        <v>0</v>
      </c>
      <c r="BE26" s="45" t="n">
        <f aca="false">AA26*AE26</f>
        <v>0</v>
      </c>
      <c r="BF26" s="45" t="n">
        <f aca="false">AB26*AE26</f>
        <v>0</v>
      </c>
      <c r="BG26" s="45" t="n">
        <f aca="false">AC26*AE26</f>
        <v>0</v>
      </c>
      <c r="BH26" s="46" t="n">
        <f aca="false">AD26*AE26</f>
        <v>2.64</v>
      </c>
      <c r="BI26" s="37"/>
    </row>
    <row r="27" s="1" customFormat="true" ht="17.1" hidden="false" customHeight="true" outlineLevel="0" collapsed="false">
      <c r="A27" s="38" t="n">
        <v>4.6</v>
      </c>
      <c r="B27" s="39" t="n">
        <v>1</v>
      </c>
      <c r="C27" s="39" t="n">
        <v>1</v>
      </c>
      <c r="D27" s="39" t="n">
        <v>1</v>
      </c>
      <c r="E27" s="39" t="n">
        <v>1</v>
      </c>
      <c r="F27" s="39" t="n">
        <v>1</v>
      </c>
      <c r="G27" s="39" t="n">
        <v>1</v>
      </c>
      <c r="H27" s="39"/>
      <c r="I27" s="39"/>
      <c r="J27" s="40" t="n">
        <v>1</v>
      </c>
      <c r="K27" s="41"/>
      <c r="L27" s="41"/>
      <c r="M27" s="39"/>
      <c r="N27" s="41"/>
      <c r="O27" s="42" t="n">
        <v>1</v>
      </c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3" t="n">
        <f aca="false">SUM(B27:AC27)</f>
        <v>8</v>
      </c>
      <c r="AE27" s="44" t="n">
        <v>0.179</v>
      </c>
      <c r="AF27" s="45" t="n">
        <f aca="false">B27*AE27</f>
        <v>0.179</v>
      </c>
      <c r="AG27" s="45" t="n">
        <f aca="false">C27*AE27</f>
        <v>0.179</v>
      </c>
      <c r="AH27" s="45" t="n">
        <f aca="false">D27*AE27</f>
        <v>0.179</v>
      </c>
      <c r="AI27" s="45" t="n">
        <f aca="false">E27*AE27</f>
        <v>0.179</v>
      </c>
      <c r="AJ27" s="45" t="n">
        <f aca="false">F27*AE27</f>
        <v>0.179</v>
      </c>
      <c r="AK27" s="45" t="n">
        <f aca="false">G27*AE27</f>
        <v>0.179</v>
      </c>
      <c r="AL27" s="45" t="n">
        <f aca="false">H27*AE27</f>
        <v>0</v>
      </c>
      <c r="AM27" s="45" t="n">
        <f aca="false">I27*AE27</f>
        <v>0</v>
      </c>
      <c r="AN27" s="45" t="n">
        <f aca="false">J27*AE27</f>
        <v>0.179</v>
      </c>
      <c r="AO27" s="45" t="n">
        <f aca="false">K27*AE27</f>
        <v>0</v>
      </c>
      <c r="AP27" s="45" t="n">
        <f aca="false">L27*AE27</f>
        <v>0</v>
      </c>
      <c r="AQ27" s="45" t="n">
        <f aca="false">M27*AE27</f>
        <v>0</v>
      </c>
      <c r="AR27" s="45" t="n">
        <f aca="false">N27*AE27</f>
        <v>0</v>
      </c>
      <c r="AS27" s="45" t="n">
        <f aca="false">O27*AE27</f>
        <v>0.179</v>
      </c>
      <c r="AT27" s="45" t="n">
        <f aca="false">P27*AE27</f>
        <v>0</v>
      </c>
      <c r="AU27" s="45" t="n">
        <f aca="false">Q27*AE27</f>
        <v>0</v>
      </c>
      <c r="AV27" s="45" t="n">
        <f aca="false">R27*AE27</f>
        <v>0</v>
      </c>
      <c r="AW27" s="45" t="n">
        <f aca="false">S27*AE27</f>
        <v>0</v>
      </c>
      <c r="AX27" s="45" t="n">
        <f aca="false">T27*AE27</f>
        <v>0</v>
      </c>
      <c r="AY27" s="45" t="n">
        <f aca="false">U27*AE27</f>
        <v>0</v>
      </c>
      <c r="AZ27" s="45" t="n">
        <f aca="false">V27*AE27</f>
        <v>0</v>
      </c>
      <c r="BA27" s="45" t="n">
        <f aca="false">W27*AE27</f>
        <v>0</v>
      </c>
      <c r="BB27" s="45" t="n">
        <f aca="false">X27*AE27</f>
        <v>0</v>
      </c>
      <c r="BC27" s="45" t="n">
        <f aca="false">Y27*AE27</f>
        <v>0</v>
      </c>
      <c r="BD27" s="45" t="n">
        <f aca="false">Z27*AE27</f>
        <v>0</v>
      </c>
      <c r="BE27" s="45" t="n">
        <f aca="false">AA27*AE27</f>
        <v>0</v>
      </c>
      <c r="BF27" s="45" t="n">
        <f aca="false">AB27*AE27</f>
        <v>0</v>
      </c>
      <c r="BG27" s="45" t="n">
        <f aca="false">AC27*AE27</f>
        <v>0</v>
      </c>
      <c r="BH27" s="46" t="n">
        <f aca="false">AD27*AE27</f>
        <v>1.432</v>
      </c>
      <c r="BI27" s="37"/>
    </row>
    <row r="28" s="1" customFormat="true" ht="17.1" hidden="false" customHeight="true" outlineLevel="0" collapsed="false">
      <c r="A28" s="38" t="n">
        <v>4.7</v>
      </c>
      <c r="B28" s="39" t="n">
        <v>1</v>
      </c>
      <c r="C28" s="39" t="n">
        <v>1</v>
      </c>
      <c r="D28" s="39" t="n">
        <v>1</v>
      </c>
      <c r="E28" s="39" t="n">
        <v>1</v>
      </c>
      <c r="F28" s="39" t="n">
        <v>1</v>
      </c>
      <c r="G28" s="39" t="n">
        <v>2</v>
      </c>
      <c r="H28" s="39"/>
      <c r="I28" s="39"/>
      <c r="J28" s="40" t="n">
        <v>2</v>
      </c>
      <c r="K28" s="39"/>
      <c r="L28" s="39"/>
      <c r="M28" s="39"/>
      <c r="N28" s="39"/>
      <c r="O28" s="42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3" t="n">
        <f aca="false">SUM(B28:AC28)</f>
        <v>9</v>
      </c>
      <c r="AE28" s="44" t="n">
        <v>0.183</v>
      </c>
      <c r="AF28" s="45" t="n">
        <f aca="false">B28*AE28</f>
        <v>0.183</v>
      </c>
      <c r="AG28" s="45" t="n">
        <f aca="false">C28*AE28</f>
        <v>0.183</v>
      </c>
      <c r="AH28" s="45" t="n">
        <f aca="false">D28*AE28</f>
        <v>0.183</v>
      </c>
      <c r="AI28" s="45" t="n">
        <f aca="false">E28*AE28</f>
        <v>0.183</v>
      </c>
      <c r="AJ28" s="45" t="n">
        <f aca="false">F28*AE28</f>
        <v>0.183</v>
      </c>
      <c r="AK28" s="45" t="n">
        <f aca="false">G28*AE28</f>
        <v>0.366</v>
      </c>
      <c r="AL28" s="45" t="n">
        <f aca="false">H28*AE28</f>
        <v>0</v>
      </c>
      <c r="AM28" s="45" t="n">
        <f aca="false">I28*AE28</f>
        <v>0</v>
      </c>
      <c r="AN28" s="45" t="n">
        <f aca="false">J28*AE28</f>
        <v>0.366</v>
      </c>
      <c r="AO28" s="45" t="n">
        <f aca="false">K28*AE28</f>
        <v>0</v>
      </c>
      <c r="AP28" s="45" t="n">
        <f aca="false">L28*AE28</f>
        <v>0</v>
      </c>
      <c r="AQ28" s="45" t="n">
        <f aca="false">M28*AE28</f>
        <v>0</v>
      </c>
      <c r="AR28" s="45" t="n">
        <f aca="false">N28*AE28</f>
        <v>0</v>
      </c>
      <c r="AS28" s="45" t="n">
        <f aca="false">O28*AE28</f>
        <v>0</v>
      </c>
      <c r="AT28" s="45" t="n">
        <f aca="false">P28*AE28</f>
        <v>0</v>
      </c>
      <c r="AU28" s="45" t="n">
        <f aca="false">Q28*AE28</f>
        <v>0</v>
      </c>
      <c r="AV28" s="45" t="n">
        <f aca="false">R28*AE28</f>
        <v>0</v>
      </c>
      <c r="AW28" s="45" t="n">
        <f aca="false">S28*AE28</f>
        <v>0</v>
      </c>
      <c r="AX28" s="45" t="n">
        <f aca="false">T28*AE28</f>
        <v>0</v>
      </c>
      <c r="AY28" s="45" t="n">
        <f aca="false">U28*AE28</f>
        <v>0</v>
      </c>
      <c r="AZ28" s="45" t="n">
        <f aca="false">V28*AE28</f>
        <v>0</v>
      </c>
      <c r="BA28" s="45" t="n">
        <f aca="false">W28*AE28</f>
        <v>0</v>
      </c>
      <c r="BB28" s="45" t="n">
        <f aca="false">X28*AE28</f>
        <v>0</v>
      </c>
      <c r="BC28" s="45" t="n">
        <f aca="false">Y28*AE28</f>
        <v>0</v>
      </c>
      <c r="BD28" s="45" t="n">
        <f aca="false">Z28*AE28</f>
        <v>0</v>
      </c>
      <c r="BE28" s="45" t="n">
        <f aca="false">AA28*AE28</f>
        <v>0</v>
      </c>
      <c r="BF28" s="45" t="n">
        <f aca="false">AB28*AE28</f>
        <v>0</v>
      </c>
      <c r="BG28" s="45" t="n">
        <f aca="false">AC28*AE28</f>
        <v>0</v>
      </c>
      <c r="BH28" s="46" t="n">
        <f aca="false">AD28*AE28</f>
        <v>1.647</v>
      </c>
      <c r="BI28" s="37"/>
    </row>
    <row r="29" s="1" customFormat="true" ht="17.1" hidden="false" customHeight="true" outlineLevel="0" collapsed="false">
      <c r="A29" s="38" t="n">
        <v>4.8</v>
      </c>
      <c r="B29" s="41"/>
      <c r="C29" s="39"/>
      <c r="D29" s="41"/>
      <c r="E29" s="41"/>
      <c r="F29" s="41"/>
      <c r="G29" s="39"/>
      <c r="H29" s="41"/>
      <c r="I29" s="41"/>
      <c r="J29" s="41"/>
      <c r="K29" s="41"/>
      <c r="L29" s="41"/>
      <c r="M29" s="41"/>
      <c r="N29" s="41"/>
      <c r="O29" s="42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3" t="n">
        <f aca="false">SUM(B29:AC29)</f>
        <v>0</v>
      </c>
      <c r="AE29" s="44" t="n">
        <v>0.187</v>
      </c>
      <c r="AF29" s="45" t="n">
        <f aca="false">B29*AE29</f>
        <v>0</v>
      </c>
      <c r="AG29" s="45" t="n">
        <f aca="false">C29*AE29</f>
        <v>0</v>
      </c>
      <c r="AH29" s="45" t="n">
        <f aca="false">D29*AE29</f>
        <v>0</v>
      </c>
      <c r="AI29" s="45" t="n">
        <f aca="false">E29*AE29</f>
        <v>0</v>
      </c>
      <c r="AJ29" s="45" t="n">
        <f aca="false">F29*AE29</f>
        <v>0</v>
      </c>
      <c r="AK29" s="45" t="n">
        <f aca="false">G29*AE29</f>
        <v>0</v>
      </c>
      <c r="AL29" s="45" t="n">
        <f aca="false">H29*AE29</f>
        <v>0</v>
      </c>
      <c r="AM29" s="45" t="n">
        <f aca="false">I29*AE29</f>
        <v>0</v>
      </c>
      <c r="AN29" s="45" t="n">
        <f aca="false">J29*AE29</f>
        <v>0</v>
      </c>
      <c r="AO29" s="45" t="n">
        <f aca="false">K29*AE29</f>
        <v>0</v>
      </c>
      <c r="AP29" s="45" t="n">
        <f aca="false">L29*AE29</f>
        <v>0</v>
      </c>
      <c r="AQ29" s="45" t="n">
        <f aca="false">M29*AE29</f>
        <v>0</v>
      </c>
      <c r="AR29" s="45" t="n">
        <f aca="false">N29*AE29</f>
        <v>0</v>
      </c>
      <c r="AS29" s="45" t="n">
        <f aca="false">O29*AE29</f>
        <v>0</v>
      </c>
      <c r="AT29" s="45" t="n">
        <f aca="false">P29*AE29</f>
        <v>0</v>
      </c>
      <c r="AU29" s="45" t="n">
        <f aca="false">Q29*AE29</f>
        <v>0</v>
      </c>
      <c r="AV29" s="45" t="n">
        <f aca="false">R29*AE29</f>
        <v>0</v>
      </c>
      <c r="AW29" s="45" t="n">
        <f aca="false">S29*AE29</f>
        <v>0</v>
      </c>
      <c r="AX29" s="45" t="n">
        <f aca="false">T29*AE29</f>
        <v>0</v>
      </c>
      <c r="AY29" s="45" t="n">
        <f aca="false">U29*AE29</f>
        <v>0</v>
      </c>
      <c r="AZ29" s="45" t="n">
        <f aca="false">V29*AE29</f>
        <v>0</v>
      </c>
      <c r="BA29" s="45" t="n">
        <f aca="false">W29*AE29</f>
        <v>0</v>
      </c>
      <c r="BB29" s="45" t="n">
        <f aca="false">X29*AE29</f>
        <v>0</v>
      </c>
      <c r="BC29" s="45" t="n">
        <f aca="false">Y29*AE29</f>
        <v>0</v>
      </c>
      <c r="BD29" s="45" t="n">
        <f aca="false">Z29*AE29</f>
        <v>0</v>
      </c>
      <c r="BE29" s="45" t="n">
        <f aca="false">AA29*AE29</f>
        <v>0</v>
      </c>
      <c r="BF29" s="45" t="n">
        <f aca="false">AB29*AE29</f>
        <v>0</v>
      </c>
      <c r="BG29" s="45" t="n">
        <f aca="false">AC29*AE29</f>
        <v>0</v>
      </c>
      <c r="BH29" s="46" t="n">
        <f aca="false">AD29*AE29</f>
        <v>0</v>
      </c>
      <c r="BI29" s="37"/>
    </row>
    <row r="30" s="1" customFormat="true" ht="12.75" hidden="true" customHeight="true" outlineLevel="0" collapsed="false">
      <c r="A30" s="47" t="n">
        <v>4.9</v>
      </c>
      <c r="B30" s="48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50" t="n">
        <f aca="false">SUM(B30:AC30)</f>
        <v>0</v>
      </c>
      <c r="AE30" s="51" t="n">
        <v>0.191</v>
      </c>
      <c r="AF30" s="52" t="n">
        <f aca="false">B30*AE30</f>
        <v>0</v>
      </c>
      <c r="AG30" s="52" t="n">
        <f aca="false">C30*AE30</f>
        <v>0</v>
      </c>
      <c r="AH30" s="52" t="n">
        <f aca="false">D30*AE30</f>
        <v>0</v>
      </c>
      <c r="AI30" s="52" t="n">
        <f aca="false">E30*AE30</f>
        <v>0</v>
      </c>
      <c r="AJ30" s="52" t="n">
        <f aca="false">F30*AE30</f>
        <v>0</v>
      </c>
      <c r="AK30" s="52" t="n">
        <f aca="false">G30*AE30</f>
        <v>0</v>
      </c>
      <c r="AL30" s="52" t="n">
        <f aca="false">H30*AE30</f>
        <v>0</v>
      </c>
      <c r="AM30" s="52" t="n">
        <f aca="false">I30*AE30</f>
        <v>0</v>
      </c>
      <c r="AN30" s="52" t="n">
        <f aca="false">J30*AE30</f>
        <v>0</v>
      </c>
      <c r="AO30" s="52" t="n">
        <f aca="false">K30*AE30</f>
        <v>0</v>
      </c>
      <c r="AP30" s="52" t="n">
        <f aca="false">L30*AE30</f>
        <v>0</v>
      </c>
      <c r="AQ30" s="52" t="n">
        <f aca="false">M30*AE30</f>
        <v>0</v>
      </c>
      <c r="AR30" s="52" t="n">
        <f aca="false">N30*AE30</f>
        <v>0</v>
      </c>
      <c r="AS30" s="52" t="n">
        <f aca="false">O30*AE30</f>
        <v>0</v>
      </c>
      <c r="AT30" s="52" t="n">
        <f aca="false">P30*AE30</f>
        <v>0</v>
      </c>
      <c r="AU30" s="52" t="n">
        <f aca="false">Q30*AE30</f>
        <v>0</v>
      </c>
      <c r="AV30" s="52" t="n">
        <f aca="false">R30*AE30</f>
        <v>0</v>
      </c>
      <c r="AW30" s="52" t="n">
        <f aca="false">S30*AE30</f>
        <v>0</v>
      </c>
      <c r="AX30" s="52" t="n">
        <f aca="false">T30*AE30</f>
        <v>0</v>
      </c>
      <c r="AY30" s="52" t="n">
        <f aca="false">U30*AE30</f>
        <v>0</v>
      </c>
      <c r="AZ30" s="52" t="n">
        <f aca="false">V30*AE30</f>
        <v>0</v>
      </c>
      <c r="BA30" s="52" t="n">
        <f aca="false">W30*AE30</f>
        <v>0</v>
      </c>
      <c r="BB30" s="52" t="n">
        <f aca="false">X30*AE30</f>
        <v>0</v>
      </c>
      <c r="BC30" s="52" t="n">
        <f aca="false">Y30*AE30</f>
        <v>0</v>
      </c>
      <c r="BD30" s="52" t="n">
        <f aca="false">Z30*AE30</f>
        <v>0</v>
      </c>
      <c r="BE30" s="52" t="n">
        <f aca="false">AA30*AE30</f>
        <v>0</v>
      </c>
      <c r="BF30" s="52" t="n">
        <f aca="false">AB30*AE30</f>
        <v>0</v>
      </c>
      <c r="BG30" s="52" t="n">
        <f aca="false">AC30*AE30</f>
        <v>0</v>
      </c>
      <c r="BH30" s="53" t="n">
        <f aca="false">AD30*AE30</f>
        <v>0</v>
      </c>
    </row>
    <row r="31" s="1" customFormat="true" ht="12.75" hidden="true" customHeight="true" outlineLevel="0" collapsed="false">
      <c r="A31" s="54" t="n">
        <v>5.6</v>
      </c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7" t="n">
        <f aca="false">SUM(B31:AC31)</f>
        <v>0</v>
      </c>
      <c r="AE31" s="44" t="n">
        <v>0.252</v>
      </c>
      <c r="AF31" s="45" t="n">
        <f aca="false">B31*AE31</f>
        <v>0</v>
      </c>
      <c r="AG31" s="45" t="n">
        <f aca="false">C31*AE31</f>
        <v>0</v>
      </c>
      <c r="AH31" s="45" t="n">
        <f aca="false">D31*AE31</f>
        <v>0</v>
      </c>
      <c r="AI31" s="45" t="n">
        <f aca="false">E31*AE31</f>
        <v>0</v>
      </c>
      <c r="AJ31" s="45" t="n">
        <f aca="false">F31*AE31</f>
        <v>0</v>
      </c>
      <c r="AK31" s="45" t="n">
        <f aca="false">G31*AE31</f>
        <v>0</v>
      </c>
      <c r="AL31" s="45" t="n">
        <f aca="false">H31*AE31</f>
        <v>0</v>
      </c>
      <c r="AM31" s="45" t="n">
        <f aca="false">I31*AE31</f>
        <v>0</v>
      </c>
      <c r="AN31" s="45" t="n">
        <f aca="false">J31*AE31</f>
        <v>0</v>
      </c>
      <c r="AO31" s="45" t="n">
        <f aca="false">K31*AE31</f>
        <v>0</v>
      </c>
      <c r="AP31" s="45" t="n">
        <f aca="false">L31*AE31</f>
        <v>0</v>
      </c>
      <c r="AQ31" s="45" t="n">
        <f aca="false">M31*AE31</f>
        <v>0</v>
      </c>
      <c r="AR31" s="45" t="n">
        <f aca="false">N31*AE31</f>
        <v>0</v>
      </c>
      <c r="AS31" s="45" t="n">
        <f aca="false">O31*AE31</f>
        <v>0</v>
      </c>
      <c r="AT31" s="45" t="n">
        <f aca="false">P31*AE31</f>
        <v>0</v>
      </c>
      <c r="AU31" s="45" t="n">
        <f aca="false">Q31*AE31</f>
        <v>0</v>
      </c>
      <c r="AV31" s="45" t="n">
        <f aca="false">R31*AE31</f>
        <v>0</v>
      </c>
      <c r="AW31" s="45" t="n">
        <f aca="false">S31*AE31</f>
        <v>0</v>
      </c>
      <c r="AX31" s="45" t="n">
        <f aca="false">T31*AE31</f>
        <v>0</v>
      </c>
      <c r="AY31" s="45" t="n">
        <f aca="false">U31*AE31</f>
        <v>0</v>
      </c>
      <c r="AZ31" s="45" t="n">
        <f aca="false">V31*AE31</f>
        <v>0</v>
      </c>
      <c r="BA31" s="45" t="n">
        <f aca="false">W31*AE31</f>
        <v>0</v>
      </c>
      <c r="BB31" s="45" t="n">
        <f aca="false">X31*AE31</f>
        <v>0</v>
      </c>
      <c r="BC31" s="45" t="n">
        <f aca="false">Y31*AE31</f>
        <v>0</v>
      </c>
      <c r="BD31" s="45" t="n">
        <f aca="false">Z31*AE31</f>
        <v>0</v>
      </c>
      <c r="BE31" s="45" t="n">
        <f aca="false">AA31*AE31</f>
        <v>0</v>
      </c>
      <c r="BF31" s="45" t="n">
        <f aca="false">AB31*AE31</f>
        <v>0</v>
      </c>
      <c r="BG31" s="45" t="n">
        <f aca="false">AC31*AE31</f>
        <v>0</v>
      </c>
      <c r="BH31" s="58" t="n">
        <f aca="false">AD31*AE31</f>
        <v>0</v>
      </c>
    </row>
    <row r="32" s="1" customFormat="true" ht="17.1" hidden="false" customHeight="true" outlineLevel="0" collapsed="false">
      <c r="A32" s="59" t="s">
        <v>25</v>
      </c>
      <c r="B32" s="59" t="n">
        <f aca="false">SUM(B7:B31)</f>
        <v>61</v>
      </c>
      <c r="C32" s="59" t="n">
        <f aca="false">SUM(C7:C31)</f>
        <v>61</v>
      </c>
      <c r="D32" s="59" t="n">
        <f aca="false">SUM(D7:D31)</f>
        <v>61</v>
      </c>
      <c r="E32" s="59" t="n">
        <f aca="false">SUM(E7:E31)</f>
        <v>61</v>
      </c>
      <c r="F32" s="59" t="n">
        <f aca="false">SUM(F7:F31)</f>
        <v>61</v>
      </c>
      <c r="G32" s="59" t="n">
        <f aca="false">SUM(G7:G31)</f>
        <v>62</v>
      </c>
      <c r="H32" s="59" t="n">
        <f aca="false">SUM(H7:H31)</f>
        <v>0</v>
      </c>
      <c r="I32" s="59" t="n">
        <f aca="false">SUM(I7:I31)</f>
        <v>0</v>
      </c>
      <c r="J32" s="59" t="n">
        <f aca="false">SUM(J7:J31)</f>
        <v>60</v>
      </c>
      <c r="K32" s="59" t="n">
        <f aca="false">SUM(K7:K31)</f>
        <v>0</v>
      </c>
      <c r="L32" s="59" t="n">
        <f aca="false">SUM(L7:L31)</f>
        <v>0</v>
      </c>
      <c r="M32" s="59" t="n">
        <f aca="false">SUM(M7:M31)</f>
        <v>16</v>
      </c>
      <c r="N32" s="59" t="n">
        <f aca="false">SUM(N7:N31)</f>
        <v>0</v>
      </c>
      <c r="O32" s="59" t="n">
        <f aca="false">SUM(O7:O31)</f>
        <v>38</v>
      </c>
      <c r="P32" s="59" t="n">
        <f aca="false">SUM(P7:P31)</f>
        <v>0</v>
      </c>
      <c r="Q32" s="59" t="n">
        <f aca="false">SUM(Q7:Q31)</f>
        <v>0</v>
      </c>
      <c r="R32" s="59" t="n">
        <f aca="false">SUM(R7:R31)</f>
        <v>0</v>
      </c>
      <c r="S32" s="59" t="n">
        <f aca="false">SUM(S7:S31)</f>
        <v>0</v>
      </c>
      <c r="T32" s="59" t="n">
        <f aca="false">SUM(T7:T31)</f>
        <v>0</v>
      </c>
      <c r="U32" s="59" t="n">
        <f aca="false">SUM(U7:U31)</f>
        <v>0</v>
      </c>
      <c r="V32" s="59" t="n">
        <f aca="false">SUM(V7:V31)</f>
        <v>0</v>
      </c>
      <c r="W32" s="59" t="n">
        <f aca="false">SUM(W7:W31)</f>
        <v>0</v>
      </c>
      <c r="X32" s="59" t="n">
        <f aca="false">SUM(X7:X31)</f>
        <v>0</v>
      </c>
      <c r="Y32" s="59" t="n">
        <f aca="false">SUM(Y7:Y31)</f>
        <v>0</v>
      </c>
      <c r="Z32" s="59" t="n">
        <f aca="false">SUM(Z7:Z31)</f>
        <v>0</v>
      </c>
      <c r="AA32" s="59" t="n">
        <f aca="false">SUM(AA7:AA31)</f>
        <v>0</v>
      </c>
      <c r="AB32" s="59" t="n">
        <f aca="false">SUM(AB7:AB31)</f>
        <v>0</v>
      </c>
      <c r="AC32" s="59" t="n">
        <f aca="false">SUM(AC7:AC31)</f>
        <v>0</v>
      </c>
      <c r="AD32" s="60" t="n">
        <f aca="false">SUM(AD7:AD31)</f>
        <v>481</v>
      </c>
      <c r="AE32" s="61"/>
      <c r="AF32" s="61" t="n">
        <f aca="false">SUM(AF7:AF31)</f>
        <v>7.805</v>
      </c>
      <c r="AG32" s="61" t="n">
        <f aca="false">SUM(AG7:AG31)</f>
        <v>7.805</v>
      </c>
      <c r="AH32" s="61" t="n">
        <f aca="false">SUM(AH7:AH31)</f>
        <v>7.805</v>
      </c>
      <c r="AI32" s="61" t="n">
        <f aca="false">SUM(AI7:AI31)</f>
        <v>7.805</v>
      </c>
      <c r="AJ32" s="61" t="n">
        <f aca="false">SUM(AJ7:AJ31)</f>
        <v>7.805</v>
      </c>
      <c r="AK32" s="61" t="n">
        <f aca="false">SUM(AK7:AK31)</f>
        <v>7.988</v>
      </c>
      <c r="AL32" s="61" t="n">
        <f aca="false">SUM(AL7:AL31)</f>
        <v>0</v>
      </c>
      <c r="AM32" s="61" t="n">
        <f aca="false">SUM(AM7:AM31)</f>
        <v>0</v>
      </c>
      <c r="AN32" s="61" t="n">
        <f aca="false">SUM(AN7:AN31)</f>
        <v>7.711</v>
      </c>
      <c r="AO32" s="61" t="n">
        <f aca="false">SUM(AO7:AO31)</f>
        <v>0</v>
      </c>
      <c r="AP32" s="61" t="n">
        <f aca="false">SUM(AP7:AP31)</f>
        <v>0</v>
      </c>
      <c r="AQ32" s="61" t="n">
        <f aca="false">SUM(AQ7:AQ31)</f>
        <v>1.695</v>
      </c>
      <c r="AR32" s="61" t="n">
        <f aca="false">SUM(AR7:AR31)</f>
        <v>0</v>
      </c>
      <c r="AS32" s="61" t="n">
        <f aca="false">SUM(AS7:AS31)</f>
        <v>4.89</v>
      </c>
      <c r="AT32" s="61" t="n">
        <f aca="false">SUM(AT7:AT31)</f>
        <v>0</v>
      </c>
      <c r="AU32" s="61" t="n">
        <f aca="false">SUM(AU7:AU31)</f>
        <v>0</v>
      </c>
      <c r="AV32" s="61" t="n">
        <f aca="false">SUM(AV7:AV31)</f>
        <v>0</v>
      </c>
      <c r="AW32" s="61" t="n">
        <f aca="false">SUM(AW7:AW31)</f>
        <v>0</v>
      </c>
      <c r="AX32" s="61" t="n">
        <f aca="false">SUM(AX7:AX31)</f>
        <v>0</v>
      </c>
      <c r="AY32" s="61" t="n">
        <f aca="false">SUM(AY7:AY31)</f>
        <v>0</v>
      </c>
      <c r="AZ32" s="61" t="n">
        <f aca="false">SUM(AZ7:AZ31)</f>
        <v>0</v>
      </c>
      <c r="BA32" s="61" t="n">
        <f aca="false">SUM(BA7:BA31)</f>
        <v>0</v>
      </c>
      <c r="BB32" s="61" t="n">
        <f aca="false">SUM(BB7:BB31)</f>
        <v>0</v>
      </c>
      <c r="BC32" s="61" t="n">
        <f aca="false">SUM(BC7:BC31)</f>
        <v>0</v>
      </c>
      <c r="BD32" s="61" t="n">
        <f aca="false">SUM(BD7:BD31)</f>
        <v>0</v>
      </c>
      <c r="BE32" s="61" t="n">
        <f aca="false">SUM(BE7:BE31)</f>
        <v>0</v>
      </c>
      <c r="BF32" s="61" t="n">
        <f aca="false">SUM(BF7:BF31)</f>
        <v>0</v>
      </c>
      <c r="BG32" s="61" t="n">
        <f aca="false">SUM(BG7:BG31)</f>
        <v>0</v>
      </c>
      <c r="BH32" s="62" t="n">
        <f aca="false">SUM(BH7:BH31)</f>
        <v>61.309</v>
      </c>
    </row>
    <row r="33" s="1" customFormat="true" ht="17.1" hidden="false" customHeight="true" outlineLevel="0" collapsed="false">
      <c r="A33" s="63" t="s">
        <v>26</v>
      </c>
      <c r="B33" s="59" t="n">
        <f aca="false">AF32</f>
        <v>7.805</v>
      </c>
      <c r="C33" s="59" t="n">
        <f aca="false">AG32</f>
        <v>7.805</v>
      </c>
      <c r="D33" s="59" t="n">
        <f aca="false">AH32</f>
        <v>7.805</v>
      </c>
      <c r="E33" s="59" t="n">
        <f aca="false">AI32</f>
        <v>7.805</v>
      </c>
      <c r="F33" s="59" t="n">
        <f aca="false">AJ32</f>
        <v>7.805</v>
      </c>
      <c r="G33" s="59" t="n">
        <f aca="false">AK32</f>
        <v>7.988</v>
      </c>
      <c r="H33" s="64" t="n">
        <f aca="false">AL32</f>
        <v>0</v>
      </c>
      <c r="I33" s="64" t="n">
        <f aca="false">AM32</f>
        <v>0</v>
      </c>
      <c r="J33" s="59" t="n">
        <f aca="false">AN32</f>
        <v>7.711</v>
      </c>
      <c r="K33" s="64" t="n">
        <f aca="false">AO32</f>
        <v>0</v>
      </c>
      <c r="L33" s="64" t="n">
        <f aca="false">AP32</f>
        <v>0</v>
      </c>
      <c r="M33" s="59" t="n">
        <f aca="false">AQ32</f>
        <v>1.695</v>
      </c>
      <c r="N33" s="64" t="n">
        <f aca="false">AR32</f>
        <v>0</v>
      </c>
      <c r="O33" s="59" t="n">
        <f aca="false">AS32</f>
        <v>4.89</v>
      </c>
      <c r="P33" s="59" t="n">
        <f aca="false">AT32</f>
        <v>0</v>
      </c>
      <c r="Q33" s="59" t="n">
        <f aca="false">AU32</f>
        <v>0</v>
      </c>
      <c r="R33" s="59" t="n">
        <f aca="false">AV32</f>
        <v>0</v>
      </c>
      <c r="S33" s="59" t="n">
        <f aca="false">AW32</f>
        <v>0</v>
      </c>
      <c r="T33" s="59" t="n">
        <f aca="false">AX32</f>
        <v>0</v>
      </c>
      <c r="U33" s="59" t="n">
        <f aca="false">AY32</f>
        <v>0</v>
      </c>
      <c r="V33" s="59" t="n">
        <f aca="false">AZ32</f>
        <v>0</v>
      </c>
      <c r="W33" s="59" t="n">
        <f aca="false">BA32</f>
        <v>0</v>
      </c>
      <c r="X33" s="59" t="n">
        <f aca="false">BB32</f>
        <v>0</v>
      </c>
      <c r="Y33" s="59" t="n">
        <f aca="false">BC32</f>
        <v>0</v>
      </c>
      <c r="Z33" s="59" t="n">
        <f aca="false">BD32</f>
        <v>0</v>
      </c>
      <c r="AA33" s="59" t="n">
        <f aca="false">BE32</f>
        <v>0</v>
      </c>
      <c r="AB33" s="59" t="n">
        <f aca="false">BF32</f>
        <v>0</v>
      </c>
      <c r="AC33" s="59" t="n">
        <f aca="false">BG32</f>
        <v>0</v>
      </c>
      <c r="AD33" s="63" t="n">
        <f aca="false">SUM(B33:AC33)</f>
        <v>61.309</v>
      </c>
      <c r="AE33" s="65" t="s">
        <v>27</v>
      </c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7" t="n">
        <f aca="false">SUM(AF32:BG32)</f>
        <v>61.309</v>
      </c>
    </row>
    <row r="34" s="1" customFormat="true" ht="12.75" hidden="false" customHeight="false" outlineLevel="0" collapsed="false">
      <c r="B34" s="68"/>
      <c r="AE34" s="69" t="s">
        <v>28</v>
      </c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 t="n">
        <f aca="false">BH33-O33</f>
        <v>56.419</v>
      </c>
    </row>
    <row r="35" s="1" customFormat="true" ht="12.75" hidden="false" customHeight="false" outlineLevel="0" collapsed="false">
      <c r="B35" s="68"/>
      <c r="C35" s="71"/>
      <c r="D35" s="72"/>
      <c r="E35" s="72"/>
      <c r="F35" s="72"/>
    </row>
    <row r="36" s="1" customFormat="true" ht="12.75" hidden="false" customHeight="false" outlineLevel="0" collapsed="false">
      <c r="BH36" s="73" t="s">
        <v>29</v>
      </c>
    </row>
    <row r="37" s="1" customFormat="true" ht="14.1" hidden="false" customHeight="true" outlineLevel="0" collapsed="false">
      <c r="A37" s="74" t="s">
        <v>30</v>
      </c>
      <c r="B37" s="58" t="n">
        <f aca="false">SUM(B7:B11)</f>
        <v>29</v>
      </c>
      <c r="C37" s="58" t="n">
        <f aca="false">SUM(C7:C11)</f>
        <v>29</v>
      </c>
      <c r="D37" s="58" t="n">
        <f aca="false">SUM(D7:D11)</f>
        <v>29</v>
      </c>
      <c r="E37" s="58" t="n">
        <f aca="false">SUM(E7:E11)</f>
        <v>29</v>
      </c>
      <c r="F37" s="58" t="n">
        <f aca="false">SUM(F7:F11)</f>
        <v>29</v>
      </c>
      <c r="G37" s="58" t="n">
        <f aca="false">SUM(G7:G11)</f>
        <v>29</v>
      </c>
      <c r="H37" s="58" t="n">
        <f aca="false">SUM(H7:H11)</f>
        <v>0</v>
      </c>
      <c r="I37" s="58" t="n">
        <f aca="false">SUM(I7:I11)</f>
        <v>0</v>
      </c>
      <c r="J37" s="58" t="n">
        <f aca="false">SUM(J7:J11)</f>
        <v>28</v>
      </c>
      <c r="K37" s="58" t="n">
        <f aca="false">SUM(K7:K11)</f>
        <v>0</v>
      </c>
      <c r="L37" s="58" t="n">
        <f aca="false">SUM(L7:L11)</f>
        <v>0</v>
      </c>
      <c r="M37" s="58" t="n">
        <f aca="false">SUM(M7:M11)</f>
        <v>15</v>
      </c>
      <c r="N37" s="58" t="n">
        <f aca="false">SUM(N7:N11)</f>
        <v>0</v>
      </c>
      <c r="O37" s="58" t="n">
        <f aca="false">SUM(O7:O11)</f>
        <v>18</v>
      </c>
      <c r="P37" s="58" t="n">
        <f aca="false">SUM(P8:P11)</f>
        <v>0</v>
      </c>
      <c r="Q37" s="58" t="n">
        <f aca="false">SUM(Q8:Q11)</f>
        <v>0</v>
      </c>
      <c r="R37" s="58" t="n">
        <f aca="false">SUM(R8:R11)</f>
        <v>0</v>
      </c>
      <c r="S37" s="58" t="n">
        <f aca="false">SUM(S8:S11)</f>
        <v>0</v>
      </c>
      <c r="T37" s="58" t="n">
        <f aca="false">SUM(T8:T11)</f>
        <v>0</v>
      </c>
      <c r="U37" s="58" t="n">
        <f aca="false">SUM(U8:U11)</f>
        <v>0</v>
      </c>
      <c r="V37" s="58" t="n">
        <f aca="false">SUM(V8:V11)</f>
        <v>0</v>
      </c>
      <c r="W37" s="58" t="n">
        <f aca="false">SUM(W8:W11)</f>
        <v>0</v>
      </c>
      <c r="X37" s="58" t="n">
        <f aca="false">SUM(X8:X11)</f>
        <v>0</v>
      </c>
      <c r="Y37" s="58" t="n">
        <f aca="false">SUM(Y8:Y11)</f>
        <v>0</v>
      </c>
      <c r="Z37" s="58" t="n">
        <f aca="false">SUM(Z8:Z11)</f>
        <v>0</v>
      </c>
      <c r="AA37" s="58" t="n">
        <f aca="false">SUM(AA8:AA11)</f>
        <v>0</v>
      </c>
      <c r="AB37" s="58" t="n">
        <f aca="false">SUM(AB8:AB11)</f>
        <v>0</v>
      </c>
      <c r="AC37" s="58" t="n">
        <f aca="false">SUM(AC8:AC11)</f>
        <v>0</v>
      </c>
      <c r="AD37" s="74" t="n">
        <f aca="false">SUM(B37:O37)</f>
        <v>235</v>
      </c>
      <c r="AE37" s="75"/>
      <c r="BH37" s="58" t="n">
        <f aca="false">AD37*80/1000</f>
        <v>18.8</v>
      </c>
    </row>
    <row r="38" s="1" customFormat="true" ht="14.1" hidden="false" customHeight="true" outlineLevel="0" collapsed="false">
      <c r="A38" s="74" t="s">
        <v>31</v>
      </c>
      <c r="B38" s="58" t="n">
        <f aca="false">SUM(B12:B21)</f>
        <v>22</v>
      </c>
      <c r="C38" s="58" t="n">
        <f aca="false">SUM(C12:C21)</f>
        <v>22</v>
      </c>
      <c r="D38" s="58" t="n">
        <f aca="false">SUM(D12:D21)</f>
        <v>22</v>
      </c>
      <c r="E38" s="58" t="n">
        <f aca="false">SUM(E12:E21)</f>
        <v>22</v>
      </c>
      <c r="F38" s="58" t="n">
        <f aca="false">SUM(F12:F21)</f>
        <v>22</v>
      </c>
      <c r="G38" s="58" t="n">
        <f aca="false">SUM(G12:G21)</f>
        <v>22</v>
      </c>
      <c r="H38" s="58" t="n">
        <f aca="false">SUM(H12:H21)</f>
        <v>0</v>
      </c>
      <c r="I38" s="58" t="n">
        <f aca="false">SUM(I12:I21)</f>
        <v>0</v>
      </c>
      <c r="J38" s="58" t="n">
        <f aca="false">SUM(J12:J21)</f>
        <v>21</v>
      </c>
      <c r="K38" s="58" t="n">
        <f aca="false">SUM(K12:K21)</f>
        <v>0</v>
      </c>
      <c r="L38" s="58" t="n">
        <f aca="false">SUM(L12:L21)</f>
        <v>0</v>
      </c>
      <c r="M38" s="58" t="n">
        <f aca="false">SUM(M12:M21)</f>
        <v>1</v>
      </c>
      <c r="N38" s="58" t="n">
        <f aca="false">SUM(N12:N21)</f>
        <v>0</v>
      </c>
      <c r="O38" s="58" t="n">
        <v>0</v>
      </c>
      <c r="P38" s="58" t="n">
        <f aca="false">SUM(P12:P21)</f>
        <v>0</v>
      </c>
      <c r="Q38" s="58" t="n">
        <f aca="false">SUM(Q12:Q21)</f>
        <v>0</v>
      </c>
      <c r="R38" s="58" t="n">
        <f aca="false">SUM(R12:R21)</f>
        <v>0</v>
      </c>
      <c r="S38" s="58" t="n">
        <f aca="false">SUM(S12:S21)</f>
        <v>0</v>
      </c>
      <c r="T38" s="58" t="n">
        <f aca="false">SUM(T12:T21)</f>
        <v>0</v>
      </c>
      <c r="U38" s="58" t="n">
        <f aca="false">SUM(U12:U21)</f>
        <v>0</v>
      </c>
      <c r="V38" s="58" t="n">
        <f aca="false">SUM(V12:V21)</f>
        <v>0</v>
      </c>
      <c r="W38" s="58" t="n">
        <f aca="false">SUM(W12:W21)</f>
        <v>0</v>
      </c>
      <c r="X38" s="58" t="n">
        <f aca="false">SUM(X12:X21)</f>
        <v>0</v>
      </c>
      <c r="Y38" s="58" t="n">
        <f aca="false">SUM(Y12:Y21)</f>
        <v>0</v>
      </c>
      <c r="Z38" s="58" t="n">
        <f aca="false">SUM(Z12:Z21)</f>
        <v>0</v>
      </c>
      <c r="AA38" s="58" t="n">
        <f aca="false">SUM(AA12:AA21)</f>
        <v>0</v>
      </c>
      <c r="AB38" s="58" t="n">
        <f aca="false">SUM(AB12:AB21)</f>
        <v>0</v>
      </c>
      <c r="AC38" s="58" t="n">
        <f aca="false">SUM(AC12:AC21)</f>
        <v>0</v>
      </c>
      <c r="AD38" s="74" t="n">
        <f aca="false">SUM(B38:O38)</f>
        <v>154</v>
      </c>
      <c r="AE38" s="75"/>
      <c r="BH38" s="58" t="n">
        <f aca="false">AD38*120/1000</f>
        <v>18.48</v>
      </c>
    </row>
    <row r="39" s="1" customFormat="true" ht="14.1" hidden="false" customHeight="true" outlineLevel="0" collapsed="false">
      <c r="A39" s="74" t="s">
        <v>32</v>
      </c>
      <c r="B39" s="58" t="n">
        <f aca="false">SUM(B22:B25)</f>
        <v>6</v>
      </c>
      <c r="C39" s="58" t="n">
        <f aca="false">SUM(C22:C25)</f>
        <v>6</v>
      </c>
      <c r="D39" s="58" t="n">
        <f aca="false">SUM(D22:D25)</f>
        <v>6</v>
      </c>
      <c r="E39" s="58" t="n">
        <f aca="false">SUM(E22:E25)</f>
        <v>6</v>
      </c>
      <c r="F39" s="58" t="n">
        <f aca="false">SUM(F22:F25)</f>
        <v>6</v>
      </c>
      <c r="G39" s="58" t="n">
        <f aca="false">SUM(G22:G25)</f>
        <v>6</v>
      </c>
      <c r="H39" s="58" t="n">
        <f aca="false">SUM(H22:H25)</f>
        <v>0</v>
      </c>
      <c r="I39" s="58" t="n">
        <f aca="false">SUM(I22:I25)</f>
        <v>0</v>
      </c>
      <c r="J39" s="58" t="n">
        <f aca="false">SUM(J22:J25)</f>
        <v>6</v>
      </c>
      <c r="K39" s="58" t="n">
        <f aca="false">SUM(K22:K25)</f>
        <v>0</v>
      </c>
      <c r="L39" s="58" t="n">
        <f aca="false">SUM(L22:L25)</f>
        <v>0</v>
      </c>
      <c r="M39" s="58" t="n">
        <f aca="false">SUM(M22:M25)</f>
        <v>0</v>
      </c>
      <c r="N39" s="58" t="n">
        <f aca="false">SUM(N22:N25)</f>
        <v>0</v>
      </c>
      <c r="O39" s="58" t="n">
        <v>0</v>
      </c>
      <c r="P39" s="58" t="n">
        <f aca="false">SUM(P22:P25)</f>
        <v>0</v>
      </c>
      <c r="Q39" s="58" t="n">
        <f aca="false">SUM(Q22:Q25)</f>
        <v>0</v>
      </c>
      <c r="R39" s="58" t="n">
        <f aca="false">SUM(R22:R25)</f>
        <v>0</v>
      </c>
      <c r="S39" s="58" t="n">
        <f aca="false">SUM(S22:S25)</f>
        <v>0</v>
      </c>
      <c r="T39" s="58" t="n">
        <f aca="false">SUM(T22:T25)</f>
        <v>0</v>
      </c>
      <c r="U39" s="58" t="n">
        <f aca="false">SUM(U22:U25)</f>
        <v>0</v>
      </c>
      <c r="V39" s="58" t="n">
        <f aca="false">SUM(V22:V25)</f>
        <v>0</v>
      </c>
      <c r="W39" s="58" t="n">
        <f aca="false">SUM(W22:W25)</f>
        <v>0</v>
      </c>
      <c r="X39" s="58" t="n">
        <f aca="false">SUM(X22:X25)</f>
        <v>0</v>
      </c>
      <c r="Y39" s="58" t="n">
        <f aca="false">SUM(Y22:Y25)</f>
        <v>0</v>
      </c>
      <c r="Z39" s="58" t="n">
        <f aca="false">SUM(Z22:Z25)</f>
        <v>0</v>
      </c>
      <c r="AA39" s="58" t="n">
        <f aca="false">SUM(AA22:AA25)</f>
        <v>0</v>
      </c>
      <c r="AB39" s="58" t="n">
        <f aca="false">SUM(AB22:AB25)</f>
        <v>0</v>
      </c>
      <c r="AC39" s="58" t="n">
        <f aca="false">SUM(AC22:AC25)</f>
        <v>0</v>
      </c>
      <c r="AD39" s="74" t="n">
        <f aca="false">SUM(B39:O39)</f>
        <v>42</v>
      </c>
      <c r="AE39" s="75"/>
      <c r="BH39" s="58" t="n">
        <f aca="false">AD39*140/1000</f>
        <v>5.88</v>
      </c>
    </row>
    <row r="40" s="1" customFormat="true" ht="14.1" hidden="false" customHeight="true" outlineLevel="0" collapsed="false">
      <c r="A40" s="74" t="s">
        <v>33</v>
      </c>
      <c r="B40" s="58" t="n">
        <f aca="false">SUM(B26:B31)</f>
        <v>4</v>
      </c>
      <c r="C40" s="58" t="n">
        <f aca="false">SUM(C26:C31)</f>
        <v>4</v>
      </c>
      <c r="D40" s="58" t="n">
        <f aca="false">SUM(D26:D31)</f>
        <v>4</v>
      </c>
      <c r="E40" s="58" t="n">
        <f aca="false">SUM(E26:E31)</f>
        <v>4</v>
      </c>
      <c r="F40" s="58" t="n">
        <f aca="false">SUM(F26:F31)</f>
        <v>4</v>
      </c>
      <c r="G40" s="58" t="n">
        <f aca="false">SUM(G26:G31)</f>
        <v>5</v>
      </c>
      <c r="H40" s="58" t="n">
        <f aca="false">SUM(H26:H31)</f>
        <v>0</v>
      </c>
      <c r="I40" s="58" t="n">
        <f aca="false">SUM(I26:I31)</f>
        <v>0</v>
      </c>
      <c r="J40" s="58" t="n">
        <f aca="false">SUM(J26:J31)</f>
        <v>5</v>
      </c>
      <c r="K40" s="58" t="n">
        <f aca="false">SUM(K26:K31)</f>
        <v>0</v>
      </c>
      <c r="L40" s="58" t="n">
        <f aca="false">SUM(L26:L31)</f>
        <v>0</v>
      </c>
      <c r="M40" s="58" t="n">
        <f aca="false">SUM(M26:M31)</f>
        <v>0</v>
      </c>
      <c r="N40" s="58" t="n">
        <f aca="false">SUM(N26:N31)</f>
        <v>0</v>
      </c>
      <c r="O40" s="58" t="n">
        <v>0</v>
      </c>
      <c r="P40" s="58" t="n">
        <f aca="false">SUM(P26:P31)</f>
        <v>0</v>
      </c>
      <c r="Q40" s="58" t="n">
        <f aca="false">SUM(Q26:Q31)</f>
        <v>0</v>
      </c>
      <c r="R40" s="58" t="n">
        <f aca="false">SUM(R26:R31)</f>
        <v>0</v>
      </c>
      <c r="S40" s="58" t="n">
        <f aca="false">SUM(S26:S31)</f>
        <v>0</v>
      </c>
      <c r="T40" s="58" t="n">
        <f aca="false">SUM(T26:T31)</f>
        <v>0</v>
      </c>
      <c r="U40" s="58" t="n">
        <f aca="false">SUM(U26:U31)</f>
        <v>0</v>
      </c>
      <c r="V40" s="58" t="n">
        <f aca="false">SUM(V26:V31)</f>
        <v>0</v>
      </c>
      <c r="W40" s="58" t="n">
        <f aca="false">SUM(W26:W31)</f>
        <v>0</v>
      </c>
      <c r="X40" s="58" t="n">
        <f aca="false">SUM(X26:X31)</f>
        <v>0</v>
      </c>
      <c r="Y40" s="58" t="n">
        <f aca="false">SUM(Y26:Y31)</f>
        <v>0</v>
      </c>
      <c r="Z40" s="58" t="n">
        <f aca="false">SUM(Z26:Z31)</f>
        <v>0</v>
      </c>
      <c r="AA40" s="58" t="n">
        <f aca="false">SUM(AA26:AA31)</f>
        <v>0</v>
      </c>
      <c r="AB40" s="58" t="n">
        <f aca="false">SUM(AB26:AB31)</f>
        <v>0</v>
      </c>
      <c r="AC40" s="58" t="n">
        <f aca="false">SUM(AC26:AC31)</f>
        <v>0</v>
      </c>
      <c r="AD40" s="74" t="n">
        <f aca="false">SUM(B40:O40)</f>
        <v>30</v>
      </c>
      <c r="AE40" s="75"/>
      <c r="BH40" s="58" t="n">
        <f aca="false">AD40*130/1000</f>
        <v>3.9</v>
      </c>
    </row>
    <row r="41" s="1" customFormat="true" ht="14.1" hidden="false" customHeight="true" outlineLevel="0" collapsed="false">
      <c r="A41" s="76" t="s">
        <v>34</v>
      </c>
      <c r="B41" s="76" t="n">
        <v>27</v>
      </c>
      <c r="C41" s="77" t="n">
        <v>20</v>
      </c>
      <c r="D41" s="77" t="n">
        <v>28</v>
      </c>
      <c r="E41" s="77" t="n">
        <v>24</v>
      </c>
      <c r="F41" s="77" t="n">
        <v>21</v>
      </c>
      <c r="G41" s="77" t="n">
        <v>58</v>
      </c>
      <c r="H41" s="78"/>
      <c r="I41" s="78"/>
      <c r="J41" s="77" t="n">
        <v>50</v>
      </c>
      <c r="K41" s="78"/>
      <c r="L41" s="78"/>
      <c r="M41" s="79" t="n">
        <v>0</v>
      </c>
      <c r="N41" s="78"/>
      <c r="O41" s="79" t="n">
        <v>0</v>
      </c>
      <c r="AD41" s="76" t="n">
        <f aca="false">B41+C41+D41+E41+F41+G41+J41+M41+O41</f>
        <v>228</v>
      </c>
      <c r="AE41" s="65"/>
      <c r="BH41" s="80" t="n">
        <f aca="false">(AD41+AE43)*80/1000</f>
        <v>48.48</v>
      </c>
    </row>
    <row r="42" customFormat="false" ht="13.5" hidden="false" customHeight="false" outlineLevel="0" collapsed="false">
      <c r="A42" s="81"/>
      <c r="BH42" s="82" t="n">
        <f aca="false">SUM(BH37:BH41)</f>
        <v>95.54</v>
      </c>
    </row>
    <row r="43" customFormat="false" ht="12.75" hidden="false" customHeight="false" outlineLevel="0" collapsed="false">
      <c r="A43" s="1" t="s">
        <v>35</v>
      </c>
      <c r="B43" s="1" t="n">
        <v>42</v>
      </c>
      <c r="C43" s="1" t="n">
        <v>18</v>
      </c>
      <c r="D43" s="1" t="n">
        <v>0</v>
      </c>
      <c r="E43" s="1" t="n">
        <v>9</v>
      </c>
      <c r="F43" s="1" t="n">
        <v>0</v>
      </c>
      <c r="G43" s="1" t="n">
        <v>6</v>
      </c>
      <c r="J43" s="1" t="n">
        <v>0</v>
      </c>
      <c r="M43" s="1" t="n">
        <v>83</v>
      </c>
      <c r="O43" s="1" t="n">
        <v>220</v>
      </c>
      <c r="AE43" s="1" t="n">
        <f aca="false">SUM(B43:O43)</f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2:38:52Z</dcterms:created>
  <dc:creator>Holub Roman</dc:creator>
  <dc:description/>
  <dc:language>en-US</dc:language>
  <cp:lastModifiedBy>Vondráková Veronika, Ing.</cp:lastModifiedBy>
  <cp:lastPrinted>2020-04-29T05:00:57Z</cp:lastPrinted>
  <dcterms:modified xsi:type="dcterms:W3CDTF">2021-02-03T12:39:23Z</dcterms:modified>
  <cp:revision>0</cp:revision>
  <dc:subject/>
  <dc:title/>
</cp:coreProperties>
</file>